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3"/>
  </bookViews>
  <sheets>
    <sheet name="1.прогноз доходов" sheetId="1" state="visible" r:id="rId2"/>
    <sheet name="3.Куд" sheetId="2" state="visible" r:id="rId3"/>
    <sheet name="12.ИМБТсбал" sheetId="3" state="visible" r:id="rId4"/>
    <sheet name="11.БО, дотация" sheetId="4" state="visible" r:id="rId5"/>
    <sheet name="10.ИБР общий" sheetId="5" state="visible" r:id="rId6"/>
    <sheet name="6.ИБРбл" sheetId="6" state="visible" r:id="rId7"/>
    <sheet name="7.ИБРмсу" sheetId="7" state="visible" r:id="rId8"/>
    <sheet name="8.ИБР культ" sheetId="8" state="visible" r:id="rId9"/>
    <sheet name="9.ИБРпроч" sheetId="9" state="visible" r:id="rId10"/>
    <sheet name="2.прогноз расходов" sheetId="10" state="visible" r:id="rId11"/>
    <sheet name="4.ИНП" sheetId="11" state="visible" r:id="rId12"/>
    <sheet name="5.Дот за счет субвенции" sheetId="12" state="visible" r:id="rId13"/>
  </sheets>
  <definedNames>
    <definedName function="false" hidden="false" localSheetId="2" name="_xlnm.Print_Area" vbProcedure="false">'12.ИМБТсбал'!$A$1:$H$57</definedName>
    <definedName function="false" hidden="false" localSheetId="9" name="_xlnm.Print_Titles" vbProcedure="false">'2.прогноз расходов'!$A:$A</definedName>
    <definedName function="false" hidden="false" localSheetId="10" name="_xlnm.Print_Titles" vbProcedure="false">'4.ИНП'!$A:$A,'4.ИНП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09">
  <si>
    <t xml:space="preserve">Расчеты дотаций на выравнивание бюджетной обеспеченности поселений (за счет собственных доходов и за счет субвенции из краевого бюджета) и иных межбюджетных трансфертов на поддержку мер по обеспечению сбалансированности бюджетов поселений </t>
  </si>
  <si>
    <t xml:space="preserve">1.Прогноз поступления доходов  по поселениям</t>
  </si>
  <si>
    <t xml:space="preserve">наименование поселения</t>
  </si>
  <si>
    <t xml:space="preserve">прогноз поступления НДФЛ с территории сельсовета в бюджет района </t>
  </si>
  <si>
    <t xml:space="preserve">прогноз поступления налога на имущество физлиц с территории сельсовета в бюджет района </t>
  </si>
  <si>
    <t xml:space="preserve">прогноз поступления земельного налога  с территории сельсовета в бюджет района </t>
  </si>
  <si>
    <t xml:space="preserve">прогноз поступления дотации на выравнивание уровня бюджетной обеспеченности за счет субвенции из краевого бюджета</t>
  </si>
  <si>
    <t xml:space="preserve">ИТОГО доходов, участвующих при расчете ИНП</t>
  </si>
  <si>
    <t xml:space="preserve">доля дотации i-поселения на выравнивание уровня бюджетной обеспеченности поселений за счет субвенции из краевого бюджета в общей сумме субвенции муниципальному району на 2020 год</t>
  </si>
  <si>
    <t xml:space="preserve">Di</t>
  </si>
  <si>
    <t xml:space="preserve">Александровский</t>
  </si>
  <si>
    <t xml:space="preserve">Вороковский</t>
  </si>
  <si>
    <t xml:space="preserve">Галанинский</t>
  </si>
  <si>
    <t xml:space="preserve">Дудовский</t>
  </si>
  <si>
    <t xml:space="preserve">Захаровский</t>
  </si>
  <si>
    <t xml:space="preserve">Казачинский</t>
  </si>
  <si>
    <t xml:space="preserve">Мокрушенский</t>
  </si>
  <si>
    <t xml:space="preserve">Момотовский</t>
  </si>
  <si>
    <t xml:space="preserve">Новотроицкий</t>
  </si>
  <si>
    <t xml:space="preserve">Отношенский</t>
  </si>
  <si>
    <t xml:space="preserve">Пятковский</t>
  </si>
  <si>
    <t xml:space="preserve">Рождественский</t>
  </si>
  <si>
    <t xml:space="preserve">Талажанский</t>
  </si>
  <si>
    <t xml:space="preserve">ИТОГО </t>
  </si>
  <si>
    <t xml:space="preserve">ДОЛЯ</t>
  </si>
  <si>
    <t xml:space="preserve">3.Расчет коэффициента удорожания (Кудi)</t>
  </si>
  <si>
    <t xml:space="preserve">численность постоянного населения в поселении на 01.01.2021</t>
  </si>
  <si>
    <t xml:space="preserve">численность постоянного населения в районе на 01.01.2021</t>
  </si>
  <si>
    <t xml:space="preserve">удаленность от районного центра</t>
  </si>
  <si>
    <t xml:space="preserve">площадь территории поселения</t>
  </si>
  <si>
    <t xml:space="preserve">количество населенных пунктов, входящих в состав поселения</t>
  </si>
  <si>
    <t xml:space="preserve"> коэффициент влияния транспортной доступности</t>
  </si>
  <si>
    <t xml:space="preserve">протяжённость автомобильных дорог общего пользования муниципального значения поселения</t>
  </si>
  <si>
    <t xml:space="preserve">коэффициент, учитывающий наличие автомобильного сообщения с районным центром</t>
  </si>
  <si>
    <t xml:space="preserve">коэффициент дисперсности расселения</t>
  </si>
  <si>
    <t xml:space="preserve">коэффициент транспортной доступности</t>
  </si>
  <si>
    <t xml:space="preserve">коэффициент удорожания</t>
  </si>
  <si>
    <t xml:space="preserve">ед.изм.</t>
  </si>
  <si>
    <t xml:space="preserve">чел.</t>
  </si>
  <si>
    <t xml:space="preserve">км</t>
  </si>
  <si>
    <t xml:space="preserve">га</t>
  </si>
  <si>
    <t xml:space="preserve">км.</t>
  </si>
  <si>
    <t xml:space="preserve">промежуточные расчеты</t>
  </si>
  <si>
    <t xml:space="preserve">Кдисi</t>
  </si>
  <si>
    <t xml:space="preserve">Ктдi</t>
  </si>
  <si>
    <t xml:space="preserve">Кудi</t>
  </si>
  <si>
    <t xml:space="preserve">Ni</t>
  </si>
  <si>
    <t xml:space="preserve">N</t>
  </si>
  <si>
    <t xml:space="preserve">Ri</t>
  </si>
  <si>
    <t xml:space="preserve">Si</t>
  </si>
  <si>
    <t xml:space="preserve">ni</t>
  </si>
  <si>
    <t xml:space="preserve">у</t>
  </si>
  <si>
    <t xml:space="preserve">Улi</t>
  </si>
  <si>
    <t xml:space="preserve">ТД</t>
  </si>
  <si>
    <t xml:space="preserve">формула</t>
  </si>
  <si>
    <t xml:space="preserve">1+Ri/R</t>
  </si>
  <si>
    <t xml:space="preserve">((Si/Ni)*(N/n))/((S/N)*(Ni/ni))</t>
  </si>
  <si>
    <t xml:space="preserve">((Si/(Улi)/(S/(Ул)+ТД</t>
  </si>
  <si>
    <t xml:space="preserve">1+Кдиспi+y*Ктдi</t>
  </si>
  <si>
    <t xml:space="preserve">12.Расчет иных межбюджетных трансфертов на поддержку мер по обеспечению сбалансированности бюджетов поселений</t>
  </si>
  <si>
    <t xml:space="preserve">прогноз  доходов на 2022 год</t>
  </si>
  <si>
    <t xml:space="preserve">прогноз расходов на 2022 год</t>
  </si>
  <si>
    <t xml:space="preserve">дотация на выравнивание уровня бюджетной обеспеченности</t>
  </si>
  <si>
    <t xml:space="preserve">ИМБТ на поддержку мер по обеспечению сбалансированности бюджетов поселений в 2022 году</t>
  </si>
  <si>
    <t xml:space="preserve">ИТОГО дотаций и ИМБТ в 2022 году</t>
  </si>
  <si>
    <t xml:space="preserve">ОКРУГЛЕНИЕ ПО СБАЛАНСИРОВАННОСТИ</t>
  </si>
  <si>
    <t xml:space="preserve">за счет собственных доходов</t>
  </si>
  <si>
    <t xml:space="preserve">за счет субвенции из краевого бюджета</t>
  </si>
  <si>
    <t xml:space="preserve">Д</t>
  </si>
  <si>
    <t xml:space="preserve">Р</t>
  </si>
  <si>
    <t xml:space="preserve">Дсобств</t>
  </si>
  <si>
    <t xml:space="preserve">Дсубв</t>
  </si>
  <si>
    <t xml:space="preserve">ИМБТсбал</t>
  </si>
  <si>
    <t xml:space="preserve">Р-Д-Дсобств-Дсубв</t>
  </si>
  <si>
    <t xml:space="preserve">прогноз  доходов на 2023 год</t>
  </si>
  <si>
    <t xml:space="preserve">прогноз расходов на 2023 год</t>
  </si>
  <si>
    <t xml:space="preserve">ИМБТ на поддержку мер по обеспечению сбалансированности бюджетов поселений в 2023 году</t>
  </si>
  <si>
    <t xml:space="preserve">ИТОГО дотаций и ИМБТ в 2023 году</t>
  </si>
  <si>
    <t xml:space="preserve">прогноз  доходов на 2024 год</t>
  </si>
  <si>
    <t xml:space="preserve">прогноз расходов на 2024 год</t>
  </si>
  <si>
    <t xml:space="preserve">ИМБТ на поддержку мер по обеспечению сбалансированности бюджетов поселений в 2024 году</t>
  </si>
  <si>
    <t xml:space="preserve">ИТОГО дотаций и ИМБТ в 2024 году</t>
  </si>
  <si>
    <t xml:space="preserve">11.Расчет дотации на выравнивание бюджетной обеспеченности за счет собственных доходов</t>
  </si>
  <si>
    <t xml:space="preserve">сводный индекс налогового потенциала поселения</t>
  </si>
  <si>
    <t xml:space="preserve">сводный индекс бюджетных расходов по поселению</t>
  </si>
  <si>
    <t xml:space="preserve">Бюджетная обеспеченность средняя</t>
  </si>
  <si>
    <t xml:space="preserve">Расчетная бюджетная обеспеченность</t>
  </si>
  <si>
    <t xml:space="preserve">Численность условных потребителей</t>
  </si>
  <si>
    <t xml:space="preserve">Критерий выравнивания</t>
  </si>
  <si>
    <t xml:space="preserve">Необходимо для выравнивания до средней БО</t>
  </si>
  <si>
    <t xml:space="preserve">Доля дотации</t>
  </si>
  <si>
    <t xml:space="preserve">Объем дотации (руб.)</t>
  </si>
  <si>
    <t xml:space="preserve">Объем дотации (руб.) (округление до целого рубля)</t>
  </si>
  <si>
    <t xml:space="preserve">ИНПi</t>
  </si>
  <si>
    <t xml:space="preserve">ИБРi</t>
  </si>
  <si>
    <t xml:space="preserve">БОср</t>
  </si>
  <si>
    <t xml:space="preserve">БОi</t>
  </si>
  <si>
    <t xml:space="preserve">Nуслi</t>
  </si>
  <si>
    <t xml:space="preserve">К</t>
  </si>
  <si>
    <t xml:space="preserve">Дi=(Боср*К-БОi)*Nуслi</t>
  </si>
  <si>
    <t xml:space="preserve">(Боср-БОi)*Nуслi</t>
  </si>
  <si>
    <t xml:space="preserve">сумма всех (Боср-БОi)*Nуслi</t>
  </si>
  <si>
    <t xml:space="preserve">Дсобствi</t>
  </si>
  <si>
    <t xml:space="preserve">Дох/N</t>
  </si>
  <si>
    <t xml:space="preserve">Боср*ИНПi/ИБРi</t>
  </si>
  <si>
    <t xml:space="preserve">Ni*ИБРi</t>
  </si>
  <si>
    <t xml:space="preserve">Дотация на выравнивание за счет собственных доходов в 2021 году </t>
  </si>
  <si>
    <t xml:space="preserve">Дотация на выравнивание за счет собственных доходов в 2022 году (c учетом необходимости достижения критерия выравнивания равного средней бюджетной обеспеченности)</t>
  </si>
  <si>
    <t xml:space="preserve">10.Расчет общего индекса бюджетных расходов </t>
  </si>
  <si>
    <t xml:space="preserve">Нормирование индексов бюджетных расходов</t>
  </si>
  <si>
    <t xml:space="preserve">доля расходов по отрасли "Местное самоуправление" в суммарных расходах бюджетов поселений на планируемый год</t>
  </si>
  <si>
    <t xml:space="preserve">доля расходов по содержанию объектов внешнего благоустройства в суммарных расходах бюджетов поселений на планируемый год</t>
  </si>
  <si>
    <t xml:space="preserve">доля расходов по отрасли "Культура" в суммарных расходах бюджетов поселений на планируемый год</t>
  </si>
  <si>
    <t xml:space="preserve">доля расходов по прочим расходам в суммарных расходах бюджетов поселений на планируемый год</t>
  </si>
  <si>
    <t xml:space="preserve">индекс бюджетных расходов по отрасли "Местное самоуправление"</t>
  </si>
  <si>
    <t xml:space="preserve">индекс бюджетных расходов по содержанию объектов внешнего благоустройства</t>
  </si>
  <si>
    <t xml:space="preserve">индекс бюджетных расходов по отрасли "Культура"</t>
  </si>
  <si>
    <t xml:space="preserve">индекс бюджетных расходов по прочим расходам</t>
  </si>
  <si>
    <t xml:space="preserve">e</t>
  </si>
  <si>
    <t xml:space="preserve">f</t>
  </si>
  <si>
    <t xml:space="preserve">w</t>
  </si>
  <si>
    <t xml:space="preserve">z</t>
  </si>
  <si>
    <t xml:space="preserve">ИБРмсуi</t>
  </si>
  <si>
    <t xml:space="preserve">ИБРблi</t>
  </si>
  <si>
    <t xml:space="preserve">ИБРкульi</t>
  </si>
  <si>
    <t xml:space="preserve">ИБРпрочi</t>
  </si>
  <si>
    <t xml:space="preserve">е*ИБРмсуi+f*ИБРблi+w*ИБРкультi+z*ИБРпрочi</t>
  </si>
  <si>
    <t xml:space="preserve">6.Расчет индекса бюджетных расходов по содержанию объектов внешнего благоустройства</t>
  </si>
  <si>
    <t xml:space="preserve">протяжённость автомобильных дорог общего пользования муниципального значения поселения в км</t>
  </si>
  <si>
    <t xml:space="preserve">коэффициент структуры спроса</t>
  </si>
  <si>
    <t xml:space="preserve">Кстр(бл)i</t>
  </si>
  <si>
    <t xml:space="preserve">(Улi/Ул)*(n/ni)</t>
  </si>
  <si>
    <t xml:space="preserve">Кстр(бл)i*Кудi</t>
  </si>
  <si>
    <t xml:space="preserve">7.Расчет индекса бюджетных расходов по отрасли "Местное самоуправление"</t>
  </si>
  <si>
    <t xml:space="preserve">количество населенных пунктов в i – ом поселении на 01.01.2021</t>
  </si>
  <si>
    <t xml:space="preserve">Кстр(мсу)i</t>
  </si>
  <si>
    <t xml:space="preserve">(1+ni/n)/(1+Ni/N)</t>
  </si>
  <si>
    <t xml:space="preserve">Кстр(мсу)i*Кудi</t>
  </si>
  <si>
    <t xml:space="preserve">8.Расчет индекса бюджетных расходов по отрасли "Культура"</t>
  </si>
  <si>
    <t xml:space="preserve">доля расходов на коммунальные услуги учреждений по отрасли «Культура» </t>
  </si>
  <si>
    <t xml:space="preserve">коэффициент предоставления коммунальных услуг </t>
  </si>
  <si>
    <t xml:space="preserve">Дку(культ)i</t>
  </si>
  <si>
    <t xml:space="preserve">Кку(культ)i        </t>
  </si>
  <si>
    <t xml:space="preserve">(1+Дку(культ)i)/(1+Дку(культ)) </t>
  </si>
  <si>
    <t xml:space="preserve">ИБР=Кудi * Кку(культ)i </t>
  </si>
  <si>
    <t xml:space="preserve">9.Расчет индекса бюджетных расходов по прочим расходам</t>
  </si>
  <si>
    <t xml:space="preserve">ИБР=Кудi</t>
  </si>
  <si>
    <t xml:space="preserve">2.Прогноз расходов  по поселениям</t>
  </si>
  <si>
    <t xml:space="preserve">местное самоуправление</t>
  </si>
  <si>
    <t xml:space="preserve">содержание объектов внешнего благоустройства</t>
  </si>
  <si>
    <t xml:space="preserve">культура</t>
  </si>
  <si>
    <t xml:space="preserve">прочие</t>
  </si>
  <si>
    <t xml:space="preserve">всего</t>
  </si>
  <si>
    <t xml:space="preserve">расходы на коммунальные услуги учреждений по отрасли «Культура» </t>
  </si>
  <si>
    <t xml:space="preserve">доля расходов на коммунальные услуги учреждений по отрасли «Культура»  в общем объеме расходов по отрасли "Культура"</t>
  </si>
  <si>
    <t xml:space="preserve">4. Расчет индекса налогового потенциала поселений</t>
  </si>
  <si>
    <t xml:space="preserve">фактическое поступление НДФЛ с территории сельсовета в бюджет района в 2020 году</t>
  </si>
  <si>
    <t xml:space="preserve">фактическое поступление НДФЛ  в бюджет района в 2020 году</t>
  </si>
  <si>
    <t xml:space="preserve">индекс налогового потенциала по НДФЛ</t>
  </si>
  <si>
    <t xml:space="preserve">фактическое поступление налога на имущество физлиц с территории сельсовета в бюджет района в 2020 году</t>
  </si>
  <si>
    <t xml:space="preserve">фактическое поступление налога на имущество физлиц  в бюджет района в 2020 году</t>
  </si>
  <si>
    <t xml:space="preserve">индекс налогового потенциала по налогу на имущество физлиц</t>
  </si>
  <si>
    <t xml:space="preserve">фактическое поступление земельного налога  с территории сельсовета в бюджет района в 2020 году</t>
  </si>
  <si>
    <t xml:space="preserve">фактическое поступление земельного налога  в бюджет района в 2020 году</t>
  </si>
  <si>
    <t xml:space="preserve">индекс налогового потенциала по налогу на землю</t>
  </si>
  <si>
    <t xml:space="preserve">доля поступления  НДФЛ в общей сумме доходов поселений в 2021 году, исходя из прогноза</t>
  </si>
  <si>
    <t xml:space="preserve">доля поступления  налога на имущество физлиц в общей сумме доходов поселений в 2021 году, исходя из прогноза</t>
  </si>
  <si>
    <t xml:space="preserve">доля поступления  земельного налога в общей сумме доходов поселений в 2021 году, исходя из прогноза</t>
  </si>
  <si>
    <t xml:space="preserve">доля дотации на выравнивание уровня бюджетной обеспеченности за счет субвенции из краевого бюджета в общей сумме консолидированных доходов поселений в 2021 году</t>
  </si>
  <si>
    <t xml:space="preserve">доля дотации i-поселению на выравнивание уровня бюджетной обеспеченности за счет субвенции из краевого бюджета в общей сумме субвенции муниципальному району</t>
  </si>
  <si>
    <t xml:space="preserve">Фндфлi</t>
  </si>
  <si>
    <t xml:space="preserve">Фндфл</t>
  </si>
  <si>
    <t xml:space="preserve">ИНПндфлi</t>
  </si>
  <si>
    <t xml:space="preserve">Фнифлi</t>
  </si>
  <si>
    <t xml:space="preserve">Фнифл</t>
  </si>
  <si>
    <t xml:space="preserve">ИНПнифлi</t>
  </si>
  <si>
    <t xml:space="preserve">Фземi</t>
  </si>
  <si>
    <t xml:space="preserve">Фзем</t>
  </si>
  <si>
    <t xml:space="preserve">ИНПземi</t>
  </si>
  <si>
    <t xml:space="preserve">a</t>
  </si>
  <si>
    <t xml:space="preserve">b</t>
  </si>
  <si>
    <t xml:space="preserve">с</t>
  </si>
  <si>
    <t xml:space="preserve">d</t>
  </si>
  <si>
    <t xml:space="preserve">(Фндфлi/Ni)/(Фндфл/N)</t>
  </si>
  <si>
    <t xml:space="preserve">(Фнифлi/Ni)/(Фнифл/N)</t>
  </si>
  <si>
    <t xml:space="preserve">(Фземi/Ni)/(Фзем/N)</t>
  </si>
  <si>
    <t xml:space="preserve">ИНПндфлi*a+ИНПнифлi*b+ИНПземi*с+Di*d</t>
  </si>
  <si>
    <t xml:space="preserve">5.Распределение дотаций на выравнивание бюджетной обеспеченности за счет субвенции из краевого бюджета</t>
  </si>
  <si>
    <t xml:space="preserve">объем поступивших налоговых доходов в 2020 году</t>
  </si>
  <si>
    <t xml:space="preserve">объем поступивших неналоговых доходов в 2020 году</t>
  </si>
  <si>
    <t xml:space="preserve">всего поступило налоговых и неналоговых доходов в 2020 году</t>
  </si>
  <si>
    <t xml:space="preserve">ИНП ппоселения</t>
  </si>
  <si>
    <t xml:space="preserve">объем субвенции из краевого бюджета на 2022 год</t>
  </si>
  <si>
    <t xml:space="preserve">объем субвенции из краевого бюджета на 2023 год</t>
  </si>
  <si>
    <t xml:space="preserve">объем субвенции из краевого бюджета на 2024 год</t>
  </si>
  <si>
    <t xml:space="preserve">численность/ИНП</t>
  </si>
  <si>
    <t xml:space="preserve">Урi - коэффициент, учитывающий долю сельского населения в i-м поселении, в связи с тем, что все население района является сельским, при расчете не применяется.</t>
  </si>
  <si>
    <t xml:space="preserve">объем дотации на выравнивание БО за счет субвенции из краевого бюджета</t>
  </si>
  <si>
    <t xml:space="preserve">объем дотации на выравнивание БО за счет субвенции из краевого бюджета (округление до целого рубля)</t>
  </si>
  <si>
    <t xml:space="preserve">9.1</t>
  </si>
  <si>
    <t xml:space="preserve">D nalog</t>
  </si>
  <si>
    <t xml:space="preserve">D nenalog</t>
  </si>
  <si>
    <t xml:space="preserve">D </t>
  </si>
  <si>
    <t xml:space="preserve">(Di/Ni)/(D/N)</t>
  </si>
  <si>
    <t xml:space="preserve">S</t>
  </si>
  <si>
    <t xml:space="preserve">N/ИНП</t>
  </si>
  <si>
    <t xml:space="preserve">Урi</t>
  </si>
  <si>
    <t xml:space="preserve">Si=(Ni/ИНПi)/sum(Ni/ИНПi)*S</t>
  </si>
  <si>
    <t xml:space="preserve">КРАЕВЫЕ ЦИФРЫ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#,###.000,"/>
    <numFmt numFmtId="167" formatCode="0.00"/>
    <numFmt numFmtId="168" formatCode="#,###.0000,"/>
    <numFmt numFmtId="169" formatCode="#,##0.00"/>
    <numFmt numFmtId="170" formatCode="#,##0"/>
    <numFmt numFmtId="171" formatCode="#,##0.0"/>
    <numFmt numFmtId="172" formatCode="0"/>
    <numFmt numFmtId="173" formatCode="0.0000000"/>
    <numFmt numFmtId="174" formatCode="0.0"/>
    <numFmt numFmtId="175" formatCode="General"/>
    <numFmt numFmtId="176" formatCode="#,##0.000000"/>
    <numFmt numFmtId="177" formatCode="@"/>
    <numFmt numFmtId="178" formatCode="0.000"/>
    <numFmt numFmtId="179" formatCode="#,###.00000,"/>
    <numFmt numFmtId="180" formatCode="0.00000"/>
    <numFmt numFmtId="181" formatCode="#,##0.00000_ ;[RED]\-#,##0.00000\ "/>
    <numFmt numFmtId="182" formatCode="#,##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name val="Times New Roman"/>
      <family val="2"/>
    </font>
    <font>
      <sz val="10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3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  <cellStyle name="Обычный_Лист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V2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26" activeCellId="0" sqref="I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14.55"/>
    <col collapsed="false" customWidth="true" hidden="false" outlineLevel="0" max="3" min="3" style="1" width="12.1"/>
    <col collapsed="false" customWidth="true" hidden="false" outlineLevel="0" max="4" min="4" style="1" width="11.87"/>
    <col collapsed="false" customWidth="true" hidden="false" outlineLevel="0" max="5" min="5" style="1" width="10.66"/>
    <col collapsed="false" customWidth="true" hidden="false" outlineLevel="0" max="6" min="6" style="2" width="12.76"/>
    <col collapsed="false" customWidth="true" hidden="false" outlineLevel="0" max="7" min="7" style="1" width="10.32"/>
    <col collapsed="false" customWidth="true" hidden="false" outlineLevel="0" max="8" min="8" style="1" width="10.66"/>
    <col collapsed="false" customWidth="true" hidden="false" outlineLevel="0" max="9" min="9" style="2" width="11.43"/>
    <col collapsed="false" customWidth="true" hidden="false" outlineLevel="0" max="10" min="10" style="1" width="10.87"/>
    <col collapsed="false" customWidth="true" hidden="false" outlineLevel="0" max="11" min="11" style="2" width="14.87"/>
    <col collapsed="false" customWidth="true" hidden="false" outlineLevel="0" max="16" min="12" style="1" width="14.87"/>
    <col collapsed="false" customWidth="true" hidden="false" outlineLevel="0" max="17" min="17" style="1" width="26.88"/>
    <col collapsed="false" customWidth="true" hidden="false" outlineLevel="0" max="18" min="18" style="1" width="13.33"/>
    <col collapsed="false" customWidth="true" hidden="false" outlineLevel="0" max="19" min="19" style="1" width="15.32"/>
    <col collapsed="false" customWidth="true" hidden="false" outlineLevel="0" max="20" min="20" style="1" width="11.66"/>
    <col collapsed="false" customWidth="true" hidden="false" outlineLevel="0" max="21" min="21" style="1" width="11.99"/>
    <col collapsed="false" customWidth="true" hidden="false" outlineLevel="0" max="22" min="22" style="1" width="12.99"/>
    <col collapsed="false" customWidth="false" hidden="false" outlineLevel="0" max="257" min="23" style="1" width="9.1"/>
  </cols>
  <sheetData>
    <row r="1" s="4" customFormat="true" ht="55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1.75" hidden="false" customHeight="true" outlineLevel="0" collapsed="false">
      <c r="A2" s="5" t="s">
        <v>1</v>
      </c>
      <c r="B2" s="5"/>
      <c r="C2" s="5"/>
      <c r="D2" s="5"/>
    </row>
    <row r="3" customFormat="false" ht="16.2" hidden="false" customHeight="false" outlineLevel="0" collapsed="false">
      <c r="A3" s="6"/>
      <c r="B3" s="6"/>
      <c r="C3" s="6"/>
      <c r="D3" s="6"/>
    </row>
    <row r="4" s="11" customFormat="true" ht="157.6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 t="s">
        <v>5</v>
      </c>
      <c r="I4" s="8"/>
      <c r="J4" s="8"/>
      <c r="K4" s="8" t="s">
        <v>6</v>
      </c>
      <c r="L4" s="8"/>
      <c r="M4" s="8"/>
      <c r="N4" s="7" t="s">
        <v>7</v>
      </c>
      <c r="O4" s="7"/>
      <c r="P4" s="7"/>
      <c r="Q4" s="9" t="s">
        <v>8</v>
      </c>
      <c r="R4" s="10"/>
      <c r="S4" s="10"/>
      <c r="T4" s="10"/>
      <c r="U4" s="10"/>
      <c r="V4" s="10"/>
    </row>
    <row r="5" s="14" customFormat="true" ht="20.1" hidden="false" customHeight="true" outlineLevel="0" collapsed="false">
      <c r="A5" s="7"/>
      <c r="B5" s="12" t="n">
        <v>2022</v>
      </c>
      <c r="C5" s="12" t="n">
        <v>2023</v>
      </c>
      <c r="D5" s="12" t="n">
        <v>2024</v>
      </c>
      <c r="E5" s="12" t="n">
        <v>2022</v>
      </c>
      <c r="F5" s="12" t="n">
        <v>2023</v>
      </c>
      <c r="G5" s="12" t="n">
        <v>2024</v>
      </c>
      <c r="H5" s="12" t="n">
        <v>2022</v>
      </c>
      <c r="I5" s="12" t="n">
        <v>2023</v>
      </c>
      <c r="J5" s="12" t="n">
        <v>2024</v>
      </c>
      <c r="K5" s="12" t="n">
        <v>2022</v>
      </c>
      <c r="L5" s="12" t="n">
        <v>2023</v>
      </c>
      <c r="M5" s="12" t="n">
        <v>2024</v>
      </c>
      <c r="N5" s="12" t="n">
        <v>2022</v>
      </c>
      <c r="O5" s="12" t="n">
        <v>2023</v>
      </c>
      <c r="P5" s="12" t="n">
        <v>2024</v>
      </c>
      <c r="Q5" s="13" t="s">
        <v>9</v>
      </c>
    </row>
    <row r="6" customFormat="false" ht="20.1" hidden="false" customHeight="true" outlineLevel="0" collapsed="false">
      <c r="A6" s="15" t="s">
        <v>10</v>
      </c>
      <c r="B6" s="16" t="n">
        <v>34215</v>
      </c>
      <c r="C6" s="16" t="n">
        <v>36195</v>
      </c>
      <c r="D6" s="16" t="n">
        <v>38382</v>
      </c>
      <c r="E6" s="16" t="n">
        <v>15160</v>
      </c>
      <c r="F6" s="16" t="n">
        <v>15160</v>
      </c>
      <c r="G6" s="16" t="n">
        <v>15160</v>
      </c>
      <c r="H6" s="16" t="n">
        <v>58806</v>
      </c>
      <c r="I6" s="16" t="n">
        <v>58806</v>
      </c>
      <c r="J6" s="16" t="n">
        <v>58806</v>
      </c>
      <c r="K6" s="17" t="n">
        <f aca="false">'5.Дот за счет субвенции'!O8</f>
        <v>461260</v>
      </c>
      <c r="L6" s="17" t="n">
        <f aca="false">'5.Дот за счет субвенции'!P8</f>
        <v>369010</v>
      </c>
      <c r="M6" s="17" t="n">
        <f aca="false">'5.Дот за счет субвенции'!Q8</f>
        <v>369010</v>
      </c>
      <c r="N6" s="16" t="n">
        <f aca="false">B6+E6+H6+K6</f>
        <v>569441</v>
      </c>
      <c r="O6" s="16" t="n">
        <f aca="false">C6+F6+I6+L6</f>
        <v>479171</v>
      </c>
      <c r="P6" s="18" t="n">
        <f aca="false">D6+G6+J6+M6</f>
        <v>481358</v>
      </c>
      <c r="Q6" s="19" t="n">
        <f aca="false">'5.Дот за счет субвенции'!R8</f>
        <v>0.0268953131741904</v>
      </c>
    </row>
    <row r="7" customFormat="false" ht="20.1" hidden="false" customHeight="true" outlineLevel="0" collapsed="false">
      <c r="A7" s="15" t="s">
        <v>11</v>
      </c>
      <c r="B7" s="16" t="n">
        <v>78784</v>
      </c>
      <c r="C7" s="16" t="n">
        <v>83405</v>
      </c>
      <c r="D7" s="16" t="n">
        <v>88367</v>
      </c>
      <c r="E7" s="16" t="n">
        <v>39196</v>
      </c>
      <c r="F7" s="16" t="n">
        <v>39196</v>
      </c>
      <c r="G7" s="16" t="n">
        <v>39196</v>
      </c>
      <c r="H7" s="16" t="n">
        <v>66467</v>
      </c>
      <c r="I7" s="16" t="n">
        <v>66467</v>
      </c>
      <c r="J7" s="16" t="n">
        <v>66467</v>
      </c>
      <c r="K7" s="17" t="n">
        <f aca="false">'5.Дот за счет субвенции'!O9</f>
        <v>2232644</v>
      </c>
      <c r="L7" s="17" t="n">
        <f aca="false">'5.Дот за счет субвенции'!P9</f>
        <v>1786120</v>
      </c>
      <c r="M7" s="17" t="n">
        <f aca="false">'5.Дот за счет субвенции'!Q9</f>
        <v>1786120</v>
      </c>
      <c r="N7" s="16" t="n">
        <f aca="false">B7+E7+H7+K7</f>
        <v>2417091</v>
      </c>
      <c r="O7" s="16" t="n">
        <f aca="false">C7+F7+I7+L7</f>
        <v>1975188</v>
      </c>
      <c r="P7" s="18" t="n">
        <f aca="false">D7+G7+J7+M7</f>
        <v>1980150</v>
      </c>
      <c r="Q7" s="19" t="n">
        <f aca="false">'5.Дот за счет субвенции'!R9</f>
        <v>0.130181805459995</v>
      </c>
    </row>
    <row r="8" customFormat="false" ht="20.1" hidden="false" customHeight="true" outlineLevel="0" collapsed="false">
      <c r="A8" s="15" t="s">
        <v>12</v>
      </c>
      <c r="B8" s="16" t="n">
        <v>114499</v>
      </c>
      <c r="C8" s="16" t="n">
        <v>121085</v>
      </c>
      <c r="D8" s="16" t="n">
        <v>128322</v>
      </c>
      <c r="E8" s="16" t="n">
        <v>164222</v>
      </c>
      <c r="F8" s="16" t="n">
        <v>164222</v>
      </c>
      <c r="G8" s="16" t="n">
        <v>164222</v>
      </c>
      <c r="H8" s="16" t="n">
        <v>430979</v>
      </c>
      <c r="I8" s="16" t="n">
        <v>430979</v>
      </c>
      <c r="J8" s="16" t="n">
        <v>430979</v>
      </c>
      <c r="K8" s="17" t="n">
        <f aca="false">'5.Дот за счет субвенции'!O10</f>
        <v>2843185</v>
      </c>
      <c r="L8" s="17" t="n">
        <f aca="false">'5.Дот за счет субвенции'!P10</f>
        <v>2274555</v>
      </c>
      <c r="M8" s="17" t="n">
        <f aca="false">'5.Дот за счет субвенции'!Q10</f>
        <v>2274555</v>
      </c>
      <c r="N8" s="16" t="n">
        <f aca="false">B8+E8+H8+K8</f>
        <v>3552885</v>
      </c>
      <c r="O8" s="16" t="n">
        <f aca="false">C8+F8+I8+L8</f>
        <v>2990841</v>
      </c>
      <c r="P8" s="18" t="n">
        <f aca="false">D8+G8+J8+M8</f>
        <v>2998078</v>
      </c>
      <c r="Q8" s="19" t="n">
        <f aca="false">'5.Дот за счет субвенции'!R10</f>
        <v>0.165781448612844</v>
      </c>
    </row>
    <row r="9" customFormat="false" ht="20.1" hidden="false" customHeight="true" outlineLevel="0" collapsed="false">
      <c r="A9" s="15" t="s">
        <v>13</v>
      </c>
      <c r="B9" s="16" t="n">
        <v>61759</v>
      </c>
      <c r="C9" s="16" t="n">
        <v>65331</v>
      </c>
      <c r="D9" s="16" t="n">
        <v>69279</v>
      </c>
      <c r="E9" s="16" t="n">
        <v>22744</v>
      </c>
      <c r="F9" s="16" t="n">
        <v>22744</v>
      </c>
      <c r="G9" s="16" t="n">
        <v>22744</v>
      </c>
      <c r="H9" s="16" t="n">
        <v>65115</v>
      </c>
      <c r="I9" s="16" t="n">
        <v>65115</v>
      </c>
      <c r="J9" s="16" t="n">
        <v>65115</v>
      </c>
      <c r="K9" s="17" t="n">
        <f aca="false">'5.Дот за счет субвенции'!O11</f>
        <v>159581</v>
      </c>
      <c r="L9" s="17" t="n">
        <f aca="false">'5.Дот за счет субвенции'!P11</f>
        <v>127665</v>
      </c>
      <c r="M9" s="17" t="n">
        <f aca="false">'5.Дот за счет субвенции'!Q11</f>
        <v>127665</v>
      </c>
      <c r="N9" s="16" t="n">
        <f aca="false">B9+E9+H9+K9</f>
        <v>309199</v>
      </c>
      <c r="O9" s="16" t="n">
        <f aca="false">C9+F9+I9+L9</f>
        <v>280855</v>
      </c>
      <c r="P9" s="18" t="n">
        <f aca="false">D9+G9+J9+M9</f>
        <v>284803</v>
      </c>
      <c r="Q9" s="19" t="n">
        <f aca="false">'5.Дот за счет субвенции'!R11</f>
        <v>0.00930490606523539</v>
      </c>
    </row>
    <row r="10" customFormat="false" ht="20.1" hidden="false" customHeight="true" outlineLevel="0" collapsed="false">
      <c r="A10" s="15" t="s">
        <v>14</v>
      </c>
      <c r="B10" s="16" t="n">
        <v>6753</v>
      </c>
      <c r="C10" s="16" t="n">
        <v>7144</v>
      </c>
      <c r="D10" s="16" t="n">
        <v>7575</v>
      </c>
      <c r="E10" s="16" t="n">
        <v>0</v>
      </c>
      <c r="F10" s="16" t="n">
        <v>0</v>
      </c>
      <c r="G10" s="16" t="n">
        <v>0</v>
      </c>
      <c r="H10" s="16" t="n">
        <v>4690</v>
      </c>
      <c r="I10" s="16" t="n">
        <v>4690</v>
      </c>
      <c r="J10" s="16" t="n">
        <v>4690</v>
      </c>
      <c r="K10" s="17" t="n">
        <f aca="false">'5.Дот за счет субвенции'!O12</f>
        <v>33410</v>
      </c>
      <c r="L10" s="17" t="n">
        <f aca="false">'5.Дот за счет субвенции'!P12</f>
        <v>26728</v>
      </c>
      <c r="M10" s="17" t="n">
        <f aca="false">'5.Дот за счет субвенции'!Q12</f>
        <v>26728</v>
      </c>
      <c r="N10" s="16" t="n">
        <f aca="false">B10+E10+H10+K10</f>
        <v>44853</v>
      </c>
      <c r="O10" s="16" t="n">
        <f aca="false">C10+F10+I10+L10</f>
        <v>38562</v>
      </c>
      <c r="P10" s="18" t="n">
        <f aca="false">D10+G10+J10+M10</f>
        <v>38993</v>
      </c>
      <c r="Q10" s="19" t="n">
        <f aca="false">'5.Дот за счет субвенции'!R12</f>
        <v>0.00194808223810801</v>
      </c>
    </row>
    <row r="11" customFormat="false" ht="20.1" hidden="false" customHeight="true" outlineLevel="0" collapsed="false">
      <c r="A11" s="15" t="s">
        <v>15</v>
      </c>
      <c r="B11" s="16" t="n">
        <v>1565604</v>
      </c>
      <c r="C11" s="16" t="n">
        <v>1656263</v>
      </c>
      <c r="D11" s="16" t="n">
        <v>1755945</v>
      </c>
      <c r="E11" s="16" t="n">
        <v>1102179</v>
      </c>
      <c r="F11" s="16" t="n">
        <v>1102179</v>
      </c>
      <c r="G11" s="16" t="n">
        <v>1102179</v>
      </c>
      <c r="H11" s="16" t="n">
        <v>591948</v>
      </c>
      <c r="I11" s="16" t="n">
        <v>591948</v>
      </c>
      <c r="J11" s="16" t="n">
        <v>591948</v>
      </c>
      <c r="K11" s="17" t="n">
        <f aca="false">'5.Дот за счет субвенции'!O13</f>
        <v>3616698</v>
      </c>
      <c r="L11" s="17" t="n">
        <f aca="false">'5.Дот за счет субвенции'!P13</f>
        <v>2893367</v>
      </c>
      <c r="M11" s="17" t="n">
        <f aca="false">'5.Дот за счет субвенции'!Q13</f>
        <v>2893367</v>
      </c>
      <c r="N11" s="16" t="n">
        <f aca="false">B11+E11+H11+K11</f>
        <v>6876429</v>
      </c>
      <c r="O11" s="16" t="n">
        <f aca="false">C11+F11+I11+L11</f>
        <v>6243757</v>
      </c>
      <c r="P11" s="18" t="n">
        <f aca="false">D11+G11+J11+M11</f>
        <v>6343439</v>
      </c>
      <c r="Q11" s="19" t="n">
        <f aca="false">'5.Дот за счет субвенции'!R13</f>
        <v>0.210883721472636</v>
      </c>
    </row>
    <row r="12" customFormat="false" ht="20.1" hidden="false" customHeight="true" outlineLevel="0" collapsed="false">
      <c r="A12" s="15" t="s">
        <v>16</v>
      </c>
      <c r="B12" s="16" t="n">
        <v>89645</v>
      </c>
      <c r="C12" s="16" t="n">
        <v>94498</v>
      </c>
      <c r="D12" s="16" t="n">
        <v>100154</v>
      </c>
      <c r="E12" s="16" t="n">
        <v>161477</v>
      </c>
      <c r="F12" s="16" t="n">
        <v>161477</v>
      </c>
      <c r="G12" s="16" t="n">
        <v>161477</v>
      </c>
      <c r="H12" s="16" t="n">
        <v>145251</v>
      </c>
      <c r="I12" s="16" t="n">
        <v>145251</v>
      </c>
      <c r="J12" s="16" t="n">
        <v>145251</v>
      </c>
      <c r="K12" s="17" t="n">
        <f aca="false">'5.Дот за счет субвенции'!O14</f>
        <v>1479104</v>
      </c>
      <c r="L12" s="17" t="n">
        <f aca="false">'5.Дот за счет субвенции'!P14</f>
        <v>1183287</v>
      </c>
      <c r="M12" s="17" t="n">
        <f aca="false">'5.Дот за счет субвенции'!Q14</f>
        <v>1183287</v>
      </c>
      <c r="N12" s="16" t="n">
        <f aca="false">B12+E12+H12+K12</f>
        <v>1875477</v>
      </c>
      <c r="O12" s="16" t="n">
        <f aca="false">C12+F12+I12+L12</f>
        <v>1584513</v>
      </c>
      <c r="P12" s="18" t="n">
        <f aca="false">D12+G12+J12+M12</f>
        <v>1590169</v>
      </c>
      <c r="Q12" s="19" t="n">
        <f aca="false">'5.Дот за счет субвенции'!R14</f>
        <v>0.0862441254329396</v>
      </c>
    </row>
    <row r="13" customFormat="false" ht="20.1" hidden="false" customHeight="true" outlineLevel="0" collapsed="false">
      <c r="A13" s="15" t="s">
        <v>17</v>
      </c>
      <c r="B13" s="16" t="n">
        <v>123128</v>
      </c>
      <c r="C13" s="16" t="n">
        <v>130253</v>
      </c>
      <c r="D13" s="16" t="n">
        <v>138525</v>
      </c>
      <c r="E13" s="16" t="n">
        <v>15237</v>
      </c>
      <c r="F13" s="16" t="n">
        <v>15237</v>
      </c>
      <c r="G13" s="16" t="n">
        <v>15237</v>
      </c>
      <c r="H13" s="16" t="n">
        <v>131439</v>
      </c>
      <c r="I13" s="16" t="n">
        <v>131439</v>
      </c>
      <c r="J13" s="16" t="n">
        <v>131439</v>
      </c>
      <c r="K13" s="17" t="n">
        <f aca="false">'5.Дот за счет субвенции'!O15</f>
        <v>1772770</v>
      </c>
      <c r="L13" s="17" t="n">
        <f aca="false">'5.Дот за счет субвенции'!P15</f>
        <v>1418220</v>
      </c>
      <c r="M13" s="17" t="n">
        <f aca="false">'5.Дот за счет субвенции'!Q15</f>
        <v>1418220</v>
      </c>
      <c r="N13" s="16" t="n">
        <f aca="false">B13+E13+H13+K13</f>
        <v>2042574</v>
      </c>
      <c r="O13" s="16" t="n">
        <f aca="false">C13+F13+I13+L13</f>
        <v>1695149</v>
      </c>
      <c r="P13" s="18" t="n">
        <f aca="false">D13+G13+J13+M13</f>
        <v>1703421</v>
      </c>
      <c r="Q13" s="19" t="n">
        <f aca="false">'5.Дот за счет субвенции'!R15</f>
        <v>0.103367307669881</v>
      </c>
    </row>
    <row r="14" customFormat="false" ht="20.1" hidden="false" customHeight="true" outlineLevel="0" collapsed="false">
      <c r="A14" s="15" t="s">
        <v>18</v>
      </c>
      <c r="B14" s="16" t="n">
        <v>10129</v>
      </c>
      <c r="C14" s="16" t="n">
        <v>10716</v>
      </c>
      <c r="D14" s="16" t="n">
        <v>11363</v>
      </c>
      <c r="E14" s="16" t="n">
        <v>657</v>
      </c>
      <c r="F14" s="16" t="n">
        <v>657</v>
      </c>
      <c r="G14" s="16" t="n">
        <v>657</v>
      </c>
      <c r="H14" s="16" t="n">
        <v>35629</v>
      </c>
      <c r="I14" s="16" t="n">
        <v>35629</v>
      </c>
      <c r="J14" s="16" t="n">
        <v>35629</v>
      </c>
      <c r="K14" s="17" t="n">
        <f aca="false">'5.Дот за счет субвенции'!O16</f>
        <v>339403</v>
      </c>
      <c r="L14" s="17" t="n">
        <f aca="false">'5.Дот за счет субвенции'!P16</f>
        <v>271523</v>
      </c>
      <c r="M14" s="17" t="n">
        <f aca="false">'5.Дот за счет субвенции'!Q16</f>
        <v>271523</v>
      </c>
      <c r="N14" s="16" t="n">
        <f aca="false">B14+E14+H14+K14</f>
        <v>385818</v>
      </c>
      <c r="O14" s="16" t="n">
        <f aca="false">C14+F14+I14+L14</f>
        <v>318525</v>
      </c>
      <c r="P14" s="18" t="n">
        <f aca="false">D14+G14+J14+M14</f>
        <v>319172</v>
      </c>
      <c r="Q14" s="19" t="n">
        <f aca="false">'5.Дот за счет субвенции'!R16</f>
        <v>0.01979003160313</v>
      </c>
    </row>
    <row r="15" customFormat="false" ht="20.1" hidden="false" customHeight="true" outlineLevel="0" collapsed="false">
      <c r="A15" s="15" t="s">
        <v>19</v>
      </c>
      <c r="B15" s="16" t="n">
        <v>44644</v>
      </c>
      <c r="C15" s="16" t="n">
        <v>47228</v>
      </c>
      <c r="D15" s="16" t="n">
        <v>50078</v>
      </c>
      <c r="E15" s="16" t="n">
        <v>28582</v>
      </c>
      <c r="F15" s="16" t="n">
        <v>28582</v>
      </c>
      <c r="G15" s="16" t="n">
        <v>28582</v>
      </c>
      <c r="H15" s="16" t="n">
        <v>63893</v>
      </c>
      <c r="I15" s="16" t="n">
        <v>63893</v>
      </c>
      <c r="J15" s="16" t="n">
        <v>63893</v>
      </c>
      <c r="K15" s="17" t="n">
        <f aca="false">'5.Дот за счет субвенции'!O17</f>
        <v>743276</v>
      </c>
      <c r="L15" s="17" t="n">
        <f aca="false">'5.Дот за счет субвенции'!P17</f>
        <v>594622</v>
      </c>
      <c r="M15" s="17" t="n">
        <f aca="false">'5.Дот за счет субвенции'!Q17</f>
        <v>594622</v>
      </c>
      <c r="N15" s="16" t="n">
        <f aca="false">B15+E15+H15+K15</f>
        <v>880395</v>
      </c>
      <c r="O15" s="16" t="n">
        <f aca="false">C15+F15+I15+L15</f>
        <v>734325</v>
      </c>
      <c r="P15" s="18" t="n">
        <f aca="false">D15+G15+J15+M15</f>
        <v>737175</v>
      </c>
      <c r="Q15" s="19" t="n">
        <f aca="false">'5.Дот за счет субвенции'!R17</f>
        <v>0.043339203041364</v>
      </c>
    </row>
    <row r="16" customFormat="false" ht="20.1" hidden="false" customHeight="true" outlineLevel="0" collapsed="false">
      <c r="A16" s="15" t="s">
        <v>20</v>
      </c>
      <c r="B16" s="16" t="n">
        <v>11255</v>
      </c>
      <c r="C16" s="16" t="n">
        <v>11906</v>
      </c>
      <c r="D16" s="16" t="n">
        <v>12626</v>
      </c>
      <c r="E16" s="16" t="n">
        <v>17585</v>
      </c>
      <c r="F16" s="16" t="n">
        <v>17585</v>
      </c>
      <c r="G16" s="16" t="n">
        <v>17585</v>
      </c>
      <c r="H16" s="16" t="n">
        <v>86242</v>
      </c>
      <c r="I16" s="16" t="n">
        <v>86242</v>
      </c>
      <c r="J16" s="16" t="n">
        <v>86242</v>
      </c>
      <c r="K16" s="17" t="n">
        <f aca="false">'5.Дот за счет субвенции'!O18</f>
        <v>753094</v>
      </c>
      <c r="L16" s="17" t="n">
        <f aca="false">'5.Дот за счет субвенции'!P18</f>
        <v>602477</v>
      </c>
      <c r="M16" s="17" t="n">
        <f aca="false">'5.Дот за счет субвенции'!Q18</f>
        <v>602477</v>
      </c>
      <c r="N16" s="16" t="n">
        <f aca="false">B16+E16+H16+K16</f>
        <v>868176</v>
      </c>
      <c r="O16" s="16" t="n">
        <f aca="false">C16+F16+I16+L16</f>
        <v>718210</v>
      </c>
      <c r="P16" s="18" t="n">
        <f aca="false">D16+G16+J16+M16</f>
        <v>718930</v>
      </c>
      <c r="Q16" s="19" t="n">
        <f aca="false">'5.Дот за счет субвенции'!R18</f>
        <v>0.0439116744994227</v>
      </c>
      <c r="R16" s="20"/>
      <c r="S16" s="20"/>
    </row>
    <row r="17" customFormat="false" ht="20.1" hidden="false" customHeight="true" outlineLevel="0" collapsed="false">
      <c r="A17" s="15" t="s">
        <v>21</v>
      </c>
      <c r="B17" s="16" t="n">
        <v>99484</v>
      </c>
      <c r="C17" s="16" t="n">
        <v>105252</v>
      </c>
      <c r="D17" s="16" t="n">
        <v>111589</v>
      </c>
      <c r="E17" s="16" t="n">
        <v>61545</v>
      </c>
      <c r="F17" s="16" t="n">
        <v>61545</v>
      </c>
      <c r="G17" s="16" t="n">
        <v>61545</v>
      </c>
      <c r="H17" s="16" t="n">
        <v>369759</v>
      </c>
      <c r="I17" s="16" t="n">
        <v>369759</v>
      </c>
      <c r="J17" s="16" t="n">
        <v>369759</v>
      </c>
      <c r="K17" s="17" t="n">
        <f aca="false">'5.Дот за счет субвенции'!O19</f>
        <v>1907420</v>
      </c>
      <c r="L17" s="17" t="n">
        <f aca="false">'5.Дот за счет субвенции'!P19</f>
        <v>1525940</v>
      </c>
      <c r="M17" s="17" t="n">
        <f aca="false">'5.Дот за счет субвенции'!Q19</f>
        <v>1525940</v>
      </c>
      <c r="N17" s="16" t="n">
        <f aca="false">B17+E17+H17+K17</f>
        <v>2438208</v>
      </c>
      <c r="O17" s="16" t="n">
        <f aca="false">C17+F17+I17+L17</f>
        <v>2062496</v>
      </c>
      <c r="P17" s="18" t="n">
        <f aca="false">D17+G17+J17+M17</f>
        <v>2068833</v>
      </c>
      <c r="Q17" s="19" t="n">
        <f aca="false">'5.Дот за счет субвенции'!R19</f>
        <v>0.111218528063813</v>
      </c>
      <c r="R17" s="20"/>
      <c r="S17" s="20"/>
    </row>
    <row r="18" customFormat="false" ht="20.1" hidden="false" customHeight="true" outlineLevel="0" collapsed="false">
      <c r="A18" s="15" t="s">
        <v>22</v>
      </c>
      <c r="B18" s="16" t="n">
        <v>21384</v>
      </c>
      <c r="C18" s="16" t="n">
        <v>22622</v>
      </c>
      <c r="D18" s="16" t="n">
        <v>23989</v>
      </c>
      <c r="E18" s="16" t="n">
        <v>0</v>
      </c>
      <c r="F18" s="16" t="n">
        <v>0</v>
      </c>
      <c r="G18" s="16" t="n">
        <v>0</v>
      </c>
      <c r="H18" s="16" t="n">
        <v>8017</v>
      </c>
      <c r="I18" s="16" t="n">
        <v>8017</v>
      </c>
      <c r="J18" s="16" t="n">
        <v>8017</v>
      </c>
      <c r="K18" s="17" t="n">
        <f aca="false">'5.Дот за счет субвенции'!O20</f>
        <v>808355</v>
      </c>
      <c r="L18" s="17" t="n">
        <f aca="false">'5.Дот за счет субвенции'!P20</f>
        <v>646686</v>
      </c>
      <c r="M18" s="17" t="n">
        <f aca="false">'5.Дот за счет субвенции'!Q20</f>
        <v>646686</v>
      </c>
      <c r="N18" s="16" t="n">
        <f aca="false">B18+E18+H18+K18</f>
        <v>837756</v>
      </c>
      <c r="O18" s="16" t="n">
        <f aca="false">C18+F18+I18+L18</f>
        <v>677325</v>
      </c>
      <c r="P18" s="18" t="n">
        <f aca="false">D18+G18+J18+M18</f>
        <v>678692</v>
      </c>
      <c r="Q18" s="19" t="n">
        <f aca="false">'5.Дот за счет субвенции'!R20</f>
        <v>0.0471338526664412</v>
      </c>
      <c r="R18" s="20"/>
      <c r="S18" s="20"/>
    </row>
    <row r="19" s="27" customFormat="true" ht="20.1" hidden="false" customHeight="true" outlineLevel="0" collapsed="false">
      <c r="A19" s="21" t="s">
        <v>23</v>
      </c>
      <c r="B19" s="22" t="n">
        <f aca="false">SUM(B6:B18)</f>
        <v>2261283</v>
      </c>
      <c r="C19" s="22" t="n">
        <f aca="false">SUM(C6:C18)</f>
        <v>2391898</v>
      </c>
      <c r="D19" s="22" t="n">
        <f aca="false">SUM(D6:D18)</f>
        <v>2536194</v>
      </c>
      <c r="E19" s="22" t="n">
        <f aca="false">SUM(E6:E18)</f>
        <v>1628584</v>
      </c>
      <c r="F19" s="22" t="n">
        <f aca="false">SUM(F6:F18)</f>
        <v>1628584</v>
      </c>
      <c r="G19" s="22" t="n">
        <f aca="false">SUM(G6:G18)</f>
        <v>1628584</v>
      </c>
      <c r="H19" s="22" t="n">
        <f aca="false">SUM(H6:H18)</f>
        <v>2058235</v>
      </c>
      <c r="I19" s="22" t="n">
        <f aca="false">SUM(I6:I18)</f>
        <v>2058235</v>
      </c>
      <c r="J19" s="22" t="n">
        <f aca="false">SUM(J6:J18)</f>
        <v>2058235</v>
      </c>
      <c r="K19" s="23" t="n">
        <f aca="false">SUM(K6:K18)</f>
        <v>17150200</v>
      </c>
      <c r="L19" s="23" t="n">
        <f aca="false">SUM(L6:L18)</f>
        <v>13720200</v>
      </c>
      <c r="M19" s="23" t="n">
        <f aca="false">SUM(M6:M18)</f>
        <v>13720200</v>
      </c>
      <c r="N19" s="23" t="n">
        <f aca="false">SUM(N6:N18)</f>
        <v>23098302</v>
      </c>
      <c r="O19" s="23" t="n">
        <f aca="false">SUM(O6:O18)</f>
        <v>19798917</v>
      </c>
      <c r="P19" s="24" t="n">
        <f aca="false">SUM(P6:P18)</f>
        <v>19943213</v>
      </c>
      <c r="Q19" s="25" t="n">
        <f aca="false">K19/K19</f>
        <v>1</v>
      </c>
      <c r="R19" s="26"/>
      <c r="S19" s="26"/>
    </row>
    <row r="20" s="2" customFormat="true" ht="20.1" hidden="false" customHeight="true" outlineLevel="0" collapsed="false">
      <c r="A20" s="21" t="s">
        <v>24</v>
      </c>
      <c r="B20" s="28" t="n">
        <f aca="false">B19/N19</f>
        <v>0.0978982351170229</v>
      </c>
      <c r="C20" s="28" t="n">
        <f aca="false">C19/O19</f>
        <v>0.120809537208525</v>
      </c>
      <c r="D20" s="28" t="n">
        <f aca="false">D19/P19</f>
        <v>0.127170782360896</v>
      </c>
      <c r="E20" s="28" t="n">
        <f aca="false">E19/N19</f>
        <v>0.0705066545584173</v>
      </c>
      <c r="F20" s="28" t="n">
        <f aca="false">F19/O19</f>
        <v>0.0822562163374896</v>
      </c>
      <c r="G20" s="28" t="n">
        <f aca="false">G19/P19</f>
        <v>0.0816610643430424</v>
      </c>
      <c r="H20" s="28" t="n">
        <f aca="false">H19/N19</f>
        <v>0.0891076322406729</v>
      </c>
      <c r="I20" s="28" t="n">
        <f aca="false">I19/O19</f>
        <v>0.103956948756339</v>
      </c>
      <c r="J20" s="28" t="n">
        <f aca="false">J19/P19</f>
        <v>0.103204784504884</v>
      </c>
      <c r="K20" s="28" t="n">
        <f aca="false">K19/N19</f>
        <v>0.742487478083887</v>
      </c>
      <c r="L20" s="28" t="n">
        <f aca="false">L19/O19</f>
        <v>0.692977297697647</v>
      </c>
      <c r="M20" s="28" t="n">
        <f aca="false">M19/P19</f>
        <v>0.687963368791177</v>
      </c>
      <c r="N20" s="28" t="n">
        <f aca="false">B20+E20+H20+K20</f>
        <v>1</v>
      </c>
      <c r="O20" s="28" t="n">
        <f aca="false">C20+F20+I20+L20</f>
        <v>1</v>
      </c>
      <c r="P20" s="29" t="n">
        <f aca="false">D20+G20+J20+M20</f>
        <v>1</v>
      </c>
      <c r="Q20" s="30"/>
      <c r="R20" s="31"/>
      <c r="S20" s="31"/>
    </row>
    <row r="21" customFormat="false" ht="15.6" hidden="false" customHeight="false" outlineLevel="0" collapsed="false">
      <c r="Q21" s="20"/>
      <c r="R21" s="20"/>
      <c r="S21" s="20"/>
      <c r="T21" s="20"/>
    </row>
  </sheetData>
  <mergeCells count="7">
    <mergeCell ref="A1:Q1"/>
    <mergeCell ref="A2:D2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7875" right="0.196527777777778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I23" activeCellId="0" sqref="I23"/>
    </sheetView>
  </sheetViews>
  <sheetFormatPr defaultColWidth="9.1015625" defaultRowHeight="15.6" zeroHeight="false" outlineLevelRow="0" outlineLevelCol="0"/>
  <cols>
    <col collapsed="false" customWidth="true" hidden="false" outlineLevel="0" max="1" min="1" style="158" width="26.43"/>
    <col collapsed="false" customWidth="true" hidden="false" outlineLevel="0" max="4" min="2" style="158" width="11.32"/>
    <col collapsed="false" customWidth="true" hidden="false" outlineLevel="0" max="5" min="5" style="158" width="12.1"/>
    <col collapsed="false" customWidth="true" hidden="false" outlineLevel="0" max="7" min="6" style="158" width="11.1"/>
    <col collapsed="false" customWidth="true" hidden="false" outlineLevel="0" max="8" min="8" style="158" width="11.32"/>
    <col collapsed="false" customWidth="true" hidden="false" outlineLevel="0" max="9" min="9" style="158" width="12.99"/>
    <col collapsed="false" customWidth="true" hidden="false" outlineLevel="0" max="10" min="10" style="158" width="11.32"/>
    <col collapsed="false" customWidth="true" hidden="false" outlineLevel="0" max="11" min="11" style="158" width="12.66"/>
    <col collapsed="false" customWidth="true" hidden="false" outlineLevel="0" max="12" min="12" style="158" width="11.99"/>
    <col collapsed="false" customWidth="true" hidden="false" outlineLevel="0" max="13" min="13" style="158" width="13.99"/>
    <col collapsed="false" customWidth="true" hidden="false" outlineLevel="0" max="14" min="14" style="158" width="12.43"/>
    <col collapsed="false" customWidth="true" hidden="false" outlineLevel="0" max="15" min="15" style="158" width="16.55"/>
    <col collapsed="false" customWidth="true" hidden="false" outlineLevel="0" max="16" min="16" style="158" width="13.1"/>
    <col collapsed="false" customWidth="true" hidden="false" outlineLevel="0" max="19" min="17" style="158" width="11.32"/>
    <col collapsed="false" customWidth="true" hidden="false" outlineLevel="0" max="22" min="20" style="158" width="14.43"/>
    <col collapsed="false" customWidth="false" hidden="false" outlineLevel="0" max="257" min="23" style="158" width="9.1"/>
  </cols>
  <sheetData>
    <row r="1" customFormat="false" ht="15.6" hidden="false" customHeight="false" outlineLevel="0" collapsed="false">
      <c r="A1" s="159" t="s">
        <v>147</v>
      </c>
      <c r="B1" s="159"/>
      <c r="C1" s="159"/>
      <c r="D1" s="159"/>
      <c r="E1" s="159"/>
      <c r="F1" s="160"/>
      <c r="I1" s="160"/>
      <c r="L1" s="160"/>
      <c r="O1" s="160"/>
      <c r="R1" s="160"/>
      <c r="U1" s="160"/>
    </row>
    <row r="2" customFormat="false" ht="60" hidden="false" customHeight="true" outlineLevel="0" collapsed="false">
      <c r="A2" s="34" t="s">
        <v>2</v>
      </c>
      <c r="B2" s="34" t="s">
        <v>148</v>
      </c>
      <c r="C2" s="34"/>
      <c r="D2" s="34"/>
      <c r="E2" s="34" t="s">
        <v>149</v>
      </c>
      <c r="F2" s="34"/>
      <c r="G2" s="34"/>
      <c r="H2" s="34" t="s">
        <v>150</v>
      </c>
      <c r="I2" s="34"/>
      <c r="J2" s="34"/>
      <c r="K2" s="34" t="s">
        <v>151</v>
      </c>
      <c r="L2" s="34"/>
      <c r="M2" s="34"/>
      <c r="N2" s="34" t="s">
        <v>152</v>
      </c>
      <c r="O2" s="34"/>
      <c r="P2" s="34"/>
      <c r="Q2" s="34" t="s">
        <v>153</v>
      </c>
      <c r="R2" s="34"/>
      <c r="S2" s="34"/>
      <c r="T2" s="34" t="s">
        <v>154</v>
      </c>
      <c r="U2" s="34"/>
      <c r="V2" s="34"/>
    </row>
    <row r="3" customFormat="false" ht="15.6" hidden="false" customHeight="false" outlineLevel="0" collapsed="false">
      <c r="A3" s="34"/>
      <c r="B3" s="161" t="n">
        <v>2022</v>
      </c>
      <c r="C3" s="161" t="n">
        <v>2023</v>
      </c>
      <c r="D3" s="161" t="n">
        <v>2024</v>
      </c>
      <c r="E3" s="161" t="n">
        <v>2022</v>
      </c>
      <c r="F3" s="161" t="n">
        <v>2023</v>
      </c>
      <c r="G3" s="161" t="n">
        <v>2024</v>
      </c>
      <c r="H3" s="161" t="n">
        <v>2022</v>
      </c>
      <c r="I3" s="161" t="n">
        <v>2023</v>
      </c>
      <c r="J3" s="161" t="n">
        <v>2024</v>
      </c>
      <c r="K3" s="161" t="n">
        <v>2022</v>
      </c>
      <c r="L3" s="161" t="n">
        <v>2023</v>
      </c>
      <c r="M3" s="161" t="n">
        <v>2024</v>
      </c>
      <c r="N3" s="161" t="n">
        <v>2022</v>
      </c>
      <c r="O3" s="161" t="n">
        <v>2023</v>
      </c>
      <c r="P3" s="161" t="n">
        <v>2024</v>
      </c>
      <c r="Q3" s="161" t="n">
        <v>2022</v>
      </c>
      <c r="R3" s="161" t="n">
        <v>2023</v>
      </c>
      <c r="S3" s="161" t="n">
        <v>2024</v>
      </c>
      <c r="T3" s="161" t="n">
        <v>2022</v>
      </c>
      <c r="U3" s="161" t="n">
        <v>2023</v>
      </c>
      <c r="V3" s="161" t="n">
        <v>2024</v>
      </c>
    </row>
    <row r="4" s="163" customFormat="true" ht="15.6" hidden="false" customHeight="false" outlineLevel="0" collapsed="false">
      <c r="A4" s="162"/>
      <c r="B4" s="161" t="n">
        <v>1</v>
      </c>
      <c r="C4" s="161" t="n">
        <v>2</v>
      </c>
      <c r="D4" s="161" t="n">
        <v>3</v>
      </c>
      <c r="E4" s="161" t="n">
        <v>4</v>
      </c>
      <c r="F4" s="161" t="n">
        <v>5</v>
      </c>
      <c r="G4" s="161" t="n">
        <v>6</v>
      </c>
      <c r="H4" s="161" t="n">
        <v>7</v>
      </c>
      <c r="I4" s="161" t="n">
        <v>8</v>
      </c>
      <c r="J4" s="161" t="n">
        <v>9</v>
      </c>
      <c r="K4" s="161" t="n">
        <v>10</v>
      </c>
      <c r="L4" s="161" t="n">
        <v>11</v>
      </c>
      <c r="M4" s="161" t="n">
        <v>12</v>
      </c>
      <c r="N4" s="161" t="n">
        <v>13</v>
      </c>
      <c r="O4" s="161" t="n">
        <v>14</v>
      </c>
      <c r="P4" s="161" t="n">
        <v>15</v>
      </c>
      <c r="Q4" s="161" t="n">
        <v>7</v>
      </c>
      <c r="R4" s="161" t="n">
        <v>8</v>
      </c>
      <c r="S4" s="161" t="n">
        <v>9</v>
      </c>
      <c r="T4" s="161" t="n">
        <v>7</v>
      </c>
      <c r="U4" s="161" t="n">
        <v>8</v>
      </c>
      <c r="V4" s="161" t="n">
        <v>9</v>
      </c>
    </row>
    <row r="5" customFormat="false" ht="15.6" hidden="false" customHeight="false" outlineLevel="0" collapsed="false">
      <c r="A5" s="164" t="s">
        <v>10</v>
      </c>
      <c r="B5" s="165" t="n">
        <v>5143170.378336</v>
      </c>
      <c r="C5" s="165" t="n">
        <v>5539268.70375398</v>
      </c>
      <c r="D5" s="165" t="n">
        <v>5539268.70375398</v>
      </c>
      <c r="E5" s="165" t="n">
        <v>503740.448</v>
      </c>
      <c r="F5" s="165" t="n">
        <v>503740.448</v>
      </c>
      <c r="G5" s="165" t="n">
        <v>503740.448</v>
      </c>
      <c r="H5" s="165" t="n">
        <v>2391500</v>
      </c>
      <c r="I5" s="165" t="n">
        <v>2391500</v>
      </c>
      <c r="J5" s="165" t="n">
        <v>2391500</v>
      </c>
      <c r="K5" s="165" t="n">
        <v>400957.16</v>
      </c>
      <c r="L5" s="165" t="n">
        <v>404857.16</v>
      </c>
      <c r="M5" s="165" t="n">
        <v>409457.16</v>
      </c>
      <c r="N5" s="165" t="n">
        <f aca="false">B5+E5+H5+K5</f>
        <v>8439367.986336</v>
      </c>
      <c r="O5" s="165" t="n">
        <f aca="false">C5+F5+I5+L5</f>
        <v>8839366.31175399</v>
      </c>
      <c r="P5" s="165" t="n">
        <f aca="false">D5+G5+J5+M5</f>
        <v>8843966.31175399</v>
      </c>
      <c r="Q5" s="165" t="n">
        <v>1185664</v>
      </c>
      <c r="R5" s="165" t="n">
        <v>1185664</v>
      </c>
      <c r="S5" s="165" t="n">
        <v>1185664</v>
      </c>
      <c r="T5" s="166" t="n">
        <f aca="false">Q5/H5</f>
        <v>0.495782563244825</v>
      </c>
      <c r="U5" s="166" t="n">
        <f aca="false">R5/I5</f>
        <v>0.495782563244825</v>
      </c>
      <c r="V5" s="166" t="n">
        <f aca="false">S5/J5</f>
        <v>0.495782563244825</v>
      </c>
    </row>
    <row r="6" customFormat="false" ht="15.6" hidden="false" customHeight="false" outlineLevel="0" collapsed="false">
      <c r="A6" s="164" t="s">
        <v>11</v>
      </c>
      <c r="B6" s="165" t="n">
        <v>5636808.775472</v>
      </c>
      <c r="C6" s="165" t="n">
        <v>6065121.23701165</v>
      </c>
      <c r="D6" s="165" t="n">
        <v>6065121.23701165</v>
      </c>
      <c r="E6" s="165" t="n">
        <v>588098.94</v>
      </c>
      <c r="F6" s="165" t="n">
        <v>588098.94</v>
      </c>
      <c r="G6" s="165" t="n">
        <v>588098.94</v>
      </c>
      <c r="H6" s="165" t="n">
        <v>4365357</v>
      </c>
      <c r="I6" s="165" t="n">
        <v>4365357</v>
      </c>
      <c r="J6" s="165" t="n">
        <v>4365357</v>
      </c>
      <c r="K6" s="165" t="n">
        <v>1471766.1</v>
      </c>
      <c r="L6" s="165" t="n">
        <v>1475266.1</v>
      </c>
      <c r="M6" s="165" t="n">
        <v>1479366.1</v>
      </c>
      <c r="N6" s="165" t="n">
        <f aca="false">B6+E6+H6+K6</f>
        <v>12062030.815472</v>
      </c>
      <c r="O6" s="165" t="n">
        <f aca="false">C6+F6+I6+L6</f>
        <v>12493843.2770116</v>
      </c>
      <c r="P6" s="165" t="n">
        <f aca="false">D6+G6+J6+M6</f>
        <v>12497943.2770116</v>
      </c>
      <c r="Q6" s="165" t="n">
        <v>2202435</v>
      </c>
      <c r="R6" s="165" t="n">
        <v>2202435</v>
      </c>
      <c r="S6" s="165" t="n">
        <v>2202435</v>
      </c>
      <c r="T6" s="166" t="n">
        <f aca="false">Q6/H6</f>
        <v>0.504525746691508</v>
      </c>
      <c r="U6" s="166" t="n">
        <f aca="false">R6/I6</f>
        <v>0.504525746691508</v>
      </c>
      <c r="V6" s="166" t="n">
        <f aca="false">S6/J6</f>
        <v>0.504525746691508</v>
      </c>
    </row>
    <row r="7" customFormat="false" ht="15.6" hidden="false" customHeight="false" outlineLevel="0" collapsed="false">
      <c r="A7" s="164" t="s">
        <v>12</v>
      </c>
      <c r="B7" s="165" t="n">
        <v>5345215.988448</v>
      </c>
      <c r="C7" s="165" t="n">
        <v>5814844.47750931</v>
      </c>
      <c r="D7" s="165" t="n">
        <v>5814844.47750931</v>
      </c>
      <c r="E7" s="165" t="n">
        <v>746663.25</v>
      </c>
      <c r="F7" s="165" t="n">
        <v>746663.25</v>
      </c>
      <c r="G7" s="165" t="n">
        <v>746663.25</v>
      </c>
      <c r="H7" s="165" t="n">
        <v>1937508</v>
      </c>
      <c r="I7" s="165" t="n">
        <v>1937508</v>
      </c>
      <c r="J7" s="165" t="n">
        <v>1937508</v>
      </c>
      <c r="K7" s="165" t="n">
        <v>1150054.3</v>
      </c>
      <c r="L7" s="165" t="n">
        <v>1157654.3</v>
      </c>
      <c r="M7" s="165" t="n">
        <v>1166454.3</v>
      </c>
      <c r="N7" s="165" t="n">
        <f aca="false">B7+E7+H7+K7</f>
        <v>9179441.538448</v>
      </c>
      <c r="O7" s="165" t="n">
        <f aca="false">C7+F7+I7+L7</f>
        <v>9656670.02750931</v>
      </c>
      <c r="P7" s="165" t="n">
        <f aca="false">D7+G7+J7+M7</f>
        <v>9665470.02750931</v>
      </c>
      <c r="Q7" s="165" t="n">
        <v>285572</v>
      </c>
      <c r="R7" s="165" t="n">
        <v>285572</v>
      </c>
      <c r="S7" s="165" t="n">
        <v>285572</v>
      </c>
      <c r="T7" s="166" t="n">
        <f aca="false">Q7/H7</f>
        <v>0.14739139141619</v>
      </c>
      <c r="U7" s="166" t="n">
        <f aca="false">R7/I7</f>
        <v>0.14739139141619</v>
      </c>
      <c r="V7" s="166" t="n">
        <f aca="false">S7/J7</f>
        <v>0.14739139141619</v>
      </c>
    </row>
    <row r="8" customFormat="false" ht="15.6" hidden="false" customHeight="false" outlineLevel="0" collapsed="false">
      <c r="A8" s="164" t="s">
        <v>13</v>
      </c>
      <c r="B8" s="165" t="n">
        <v>5985680.158624</v>
      </c>
      <c r="C8" s="165" t="n">
        <v>6362172.73359866</v>
      </c>
      <c r="D8" s="165" t="n">
        <v>6362172.73359866</v>
      </c>
      <c r="E8" s="165" t="n">
        <v>498414.7</v>
      </c>
      <c r="F8" s="165" t="n">
        <v>498414.7</v>
      </c>
      <c r="G8" s="165" t="n">
        <v>498414.7</v>
      </c>
      <c r="H8" s="165" t="n">
        <v>1434580</v>
      </c>
      <c r="I8" s="165" t="n">
        <v>1434580</v>
      </c>
      <c r="J8" s="165" t="n">
        <v>1434580</v>
      </c>
      <c r="K8" s="165" t="n">
        <v>859934.1</v>
      </c>
      <c r="L8" s="165" t="n">
        <v>864334.1</v>
      </c>
      <c r="M8" s="165" t="n">
        <v>869534.1</v>
      </c>
      <c r="N8" s="165" t="n">
        <f aca="false">B8+E8+H8+K8</f>
        <v>8778608.958624</v>
      </c>
      <c r="O8" s="165" t="n">
        <f aca="false">C8+F8+I8+L8</f>
        <v>9159501.53359866</v>
      </c>
      <c r="P8" s="165" t="n">
        <f aca="false">D8+G8+J8+M8</f>
        <v>9164701.53359866</v>
      </c>
      <c r="Q8" s="165" t="n">
        <v>409407.35</v>
      </c>
      <c r="R8" s="165" t="n">
        <v>409407.35</v>
      </c>
      <c r="S8" s="165" t="n">
        <v>409407.35</v>
      </c>
      <c r="T8" s="166" t="n">
        <f aca="false">Q8/H8</f>
        <v>0.285384816461961</v>
      </c>
      <c r="U8" s="166" t="n">
        <f aca="false">R8/I8</f>
        <v>0.285384816461961</v>
      </c>
      <c r="V8" s="166" t="n">
        <f aca="false">S8/J8</f>
        <v>0.285384816461961</v>
      </c>
    </row>
    <row r="9" customFormat="false" ht="15.6" hidden="false" customHeight="false" outlineLevel="0" collapsed="false">
      <c r="A9" s="164" t="s">
        <v>14</v>
      </c>
      <c r="B9" s="165" t="n">
        <v>3472594.323712</v>
      </c>
      <c r="C9" s="165" t="n">
        <v>3690891.97164333</v>
      </c>
      <c r="D9" s="165" t="n">
        <v>3690891.97164333</v>
      </c>
      <c r="E9" s="165" t="n">
        <v>56556.78533</v>
      </c>
      <c r="F9" s="165" t="n">
        <v>56556.78533</v>
      </c>
      <c r="G9" s="165" t="n">
        <v>56556.78533</v>
      </c>
      <c r="H9" s="165" t="n">
        <v>253300</v>
      </c>
      <c r="I9" s="165" t="n">
        <v>253300</v>
      </c>
      <c r="J9" s="165" t="n">
        <v>253300</v>
      </c>
      <c r="K9" s="165" t="n">
        <v>231647</v>
      </c>
      <c r="L9" s="165" t="n">
        <v>234247</v>
      </c>
      <c r="M9" s="165" t="n">
        <v>237247</v>
      </c>
      <c r="N9" s="165" t="n">
        <f aca="false">B9+E9+H9+K9</f>
        <v>4014098.109042</v>
      </c>
      <c r="O9" s="165" t="n">
        <f aca="false">C9+F9+I9+L9</f>
        <v>4234995.75697333</v>
      </c>
      <c r="P9" s="165" t="n">
        <f aca="false">D9+G9+J9+M9</f>
        <v>4237995.75697333</v>
      </c>
      <c r="Q9" s="165" t="n">
        <v>0</v>
      </c>
      <c r="R9" s="165" t="n">
        <v>0</v>
      </c>
      <c r="S9" s="165" t="n">
        <v>0</v>
      </c>
      <c r="T9" s="166" t="n">
        <f aca="false">Q9/H9</f>
        <v>0</v>
      </c>
      <c r="U9" s="166" t="n">
        <f aca="false">R9/I9</f>
        <v>0</v>
      </c>
      <c r="V9" s="166" t="n">
        <f aca="false">S9/J9</f>
        <v>0</v>
      </c>
    </row>
    <row r="10" customFormat="false" ht="15.6" hidden="false" customHeight="false" outlineLevel="0" collapsed="false">
      <c r="A10" s="164" t="s">
        <v>15</v>
      </c>
      <c r="B10" s="165" t="n">
        <v>9684337.086272</v>
      </c>
      <c r="C10" s="165" t="n">
        <v>10411107.26842</v>
      </c>
      <c r="D10" s="165" t="n">
        <v>10411107.26842</v>
      </c>
      <c r="E10" s="165" t="n">
        <v>4099137.44</v>
      </c>
      <c r="F10" s="165" t="n">
        <v>4099137.44</v>
      </c>
      <c r="G10" s="165" t="n">
        <v>4099137.44</v>
      </c>
      <c r="H10" s="165" t="n">
        <v>15248000</v>
      </c>
      <c r="I10" s="165" t="n">
        <v>15248000</v>
      </c>
      <c r="J10" s="165" t="n">
        <v>15248000</v>
      </c>
      <c r="K10" s="165" t="n">
        <v>2992713.1</v>
      </c>
      <c r="L10" s="165" t="n">
        <v>3014713.1</v>
      </c>
      <c r="M10" s="165" t="n">
        <v>3040413.1</v>
      </c>
      <c r="N10" s="165" t="n">
        <f aca="false">B10+E10+H10+K10</f>
        <v>32024187.626272</v>
      </c>
      <c r="O10" s="165" t="n">
        <f aca="false">C10+F10+I10+L10</f>
        <v>32772957.80842</v>
      </c>
      <c r="P10" s="165" t="n">
        <f aca="false">D10+G10+J10+M10</f>
        <v>32798657.80842</v>
      </c>
      <c r="Q10" s="165" t="n">
        <v>0</v>
      </c>
      <c r="R10" s="165" t="n">
        <v>0</v>
      </c>
      <c r="S10" s="165" t="n">
        <v>0</v>
      </c>
      <c r="T10" s="166" t="n">
        <f aca="false">Q10/H10</f>
        <v>0</v>
      </c>
      <c r="U10" s="166" t="n">
        <f aca="false">R10/I10</f>
        <v>0</v>
      </c>
      <c r="V10" s="166" t="n">
        <f aca="false">S10/J10</f>
        <v>0</v>
      </c>
    </row>
    <row r="11" customFormat="false" ht="15.6" hidden="false" customHeight="false" outlineLevel="0" collapsed="false">
      <c r="A11" s="164" t="s">
        <v>16</v>
      </c>
      <c r="B11" s="165" t="n">
        <v>4645492.813536</v>
      </c>
      <c r="C11" s="165" t="n">
        <v>5008446.51555398</v>
      </c>
      <c r="D11" s="165" t="n">
        <v>5008446.51555398</v>
      </c>
      <c r="E11" s="165" t="n">
        <v>601161.26</v>
      </c>
      <c r="F11" s="165" t="n">
        <v>601161.26</v>
      </c>
      <c r="G11" s="165" t="n">
        <v>601161.26</v>
      </c>
      <c r="H11" s="165" t="n">
        <v>2096700</v>
      </c>
      <c r="I11" s="165" t="n">
        <v>2096700</v>
      </c>
      <c r="J11" s="165" t="n">
        <v>2096700</v>
      </c>
      <c r="K11" s="165" t="n">
        <v>535327.7</v>
      </c>
      <c r="L11" s="165" t="n">
        <v>539927.7</v>
      </c>
      <c r="M11" s="165" t="n">
        <v>545127.7</v>
      </c>
      <c r="N11" s="165" t="n">
        <f aca="false">B11+E11+H11+K11</f>
        <v>7878681.773536</v>
      </c>
      <c r="O11" s="165" t="n">
        <f aca="false">C11+F11+I11+L11</f>
        <v>8246235.47555398</v>
      </c>
      <c r="P11" s="165" t="n">
        <f aca="false">D11+G11+J11+M11</f>
        <v>8251435.47555398</v>
      </c>
      <c r="Q11" s="165" t="n">
        <v>954650</v>
      </c>
      <c r="R11" s="165" t="n">
        <v>954650</v>
      </c>
      <c r="S11" s="165" t="n">
        <v>954650</v>
      </c>
      <c r="T11" s="166" t="n">
        <f aca="false">Q11/H11</f>
        <v>0.455310726379549</v>
      </c>
      <c r="U11" s="166" t="n">
        <f aca="false">R11/I11</f>
        <v>0.455310726379549</v>
      </c>
      <c r="V11" s="166" t="n">
        <f aca="false">S11/J11</f>
        <v>0.455310726379549</v>
      </c>
    </row>
    <row r="12" customFormat="false" ht="15.6" hidden="false" customHeight="false" outlineLevel="0" collapsed="false">
      <c r="A12" s="164" t="s">
        <v>17</v>
      </c>
      <c r="B12" s="165" t="n">
        <v>6153511.638198</v>
      </c>
      <c r="C12" s="165" t="n">
        <v>6648041.52825931</v>
      </c>
      <c r="D12" s="165" t="n">
        <v>6648041.52825931</v>
      </c>
      <c r="E12" s="165" t="n">
        <v>952432.43624</v>
      </c>
      <c r="F12" s="165" t="n">
        <v>952432.43624</v>
      </c>
      <c r="G12" s="165" t="n">
        <v>952432.43624</v>
      </c>
      <c r="H12" s="165" t="n">
        <v>3877900</v>
      </c>
      <c r="I12" s="165" t="n">
        <v>3877900</v>
      </c>
      <c r="J12" s="165" t="n">
        <v>3877900</v>
      </c>
      <c r="K12" s="165" t="n">
        <v>564520.02523</v>
      </c>
      <c r="L12" s="165" t="n">
        <v>574020.02523</v>
      </c>
      <c r="M12" s="165" t="n">
        <v>585320.02523</v>
      </c>
      <c r="N12" s="165" t="n">
        <f aca="false">B12+E12+H12+K12</f>
        <v>11548364.099668</v>
      </c>
      <c r="O12" s="165" t="n">
        <f aca="false">C12+F12+I12+L12</f>
        <v>12052393.9897293</v>
      </c>
      <c r="P12" s="165" t="n">
        <f aca="false">D12+G12+J12+M12</f>
        <v>12063693.9897293</v>
      </c>
      <c r="Q12" s="165" t="n">
        <v>1793613</v>
      </c>
      <c r="R12" s="165" t="n">
        <v>1793613</v>
      </c>
      <c r="S12" s="165" t="n">
        <v>1793613</v>
      </c>
      <c r="T12" s="166" t="n">
        <f aca="false">Q12/H12</f>
        <v>0.462521725676268</v>
      </c>
      <c r="U12" s="166" t="n">
        <f aca="false">R12/I12</f>
        <v>0.462521725676268</v>
      </c>
      <c r="V12" s="166" t="n">
        <f aca="false">S12/J12</f>
        <v>0.462521725676268</v>
      </c>
    </row>
    <row r="13" customFormat="false" ht="15.6" hidden="false" customHeight="false" outlineLevel="0" collapsed="false">
      <c r="A13" s="164" t="s">
        <v>18</v>
      </c>
      <c r="B13" s="165" t="n">
        <v>5530224.607804</v>
      </c>
      <c r="C13" s="165" t="n">
        <v>5924749.23177866</v>
      </c>
      <c r="D13" s="165" t="n">
        <v>5924749.23177866</v>
      </c>
      <c r="E13" s="165" t="n">
        <v>6234</v>
      </c>
      <c r="F13" s="165" t="n">
        <v>6234</v>
      </c>
      <c r="G13" s="165" t="n">
        <v>6234</v>
      </c>
      <c r="H13" s="165" t="n">
        <v>1178903</v>
      </c>
      <c r="I13" s="165" t="n">
        <v>1178903</v>
      </c>
      <c r="J13" s="165" t="n">
        <v>1178903</v>
      </c>
      <c r="K13" s="165" t="n">
        <v>250033.74</v>
      </c>
      <c r="L13" s="165" t="n">
        <v>251933.74</v>
      </c>
      <c r="M13" s="165" t="n">
        <v>254233.74</v>
      </c>
      <c r="N13" s="165" t="n">
        <f aca="false">B13+E13+H13+K13</f>
        <v>6965395.347804</v>
      </c>
      <c r="O13" s="165" t="n">
        <f aca="false">C13+F13+I13+L13</f>
        <v>7361819.97177866</v>
      </c>
      <c r="P13" s="165" t="n">
        <f aca="false">D13+G13+J13+M13</f>
        <v>7364119.97177866</v>
      </c>
      <c r="Q13" s="165" t="n">
        <v>353023</v>
      </c>
      <c r="R13" s="165" t="n">
        <v>353023</v>
      </c>
      <c r="S13" s="165" t="n">
        <v>353023</v>
      </c>
      <c r="T13" s="166" t="n">
        <f aca="false">Q13/H13</f>
        <v>0.29945042128148</v>
      </c>
      <c r="U13" s="166" t="n">
        <f aca="false">R13/I13</f>
        <v>0.29945042128148</v>
      </c>
      <c r="V13" s="166" t="n">
        <f aca="false">S13/J13</f>
        <v>0.29945042128148</v>
      </c>
    </row>
    <row r="14" customFormat="false" ht="15.6" hidden="false" customHeight="false" outlineLevel="0" collapsed="false">
      <c r="A14" s="164" t="s">
        <v>19</v>
      </c>
      <c r="B14" s="165" t="n">
        <v>4670091.393624</v>
      </c>
      <c r="C14" s="165" t="n">
        <v>4989911.81459866</v>
      </c>
      <c r="D14" s="165" t="n">
        <v>4989911.81459866</v>
      </c>
      <c r="E14" s="165" t="n">
        <v>347018.851</v>
      </c>
      <c r="F14" s="165" t="n">
        <v>347018.851</v>
      </c>
      <c r="G14" s="165" t="n">
        <v>347018.851</v>
      </c>
      <c r="H14" s="165" t="n">
        <v>2504430</v>
      </c>
      <c r="I14" s="165" t="n">
        <v>2504430</v>
      </c>
      <c r="J14" s="165" t="n">
        <v>2504430</v>
      </c>
      <c r="K14" s="165" t="n">
        <v>244565</v>
      </c>
      <c r="L14" s="165" t="n">
        <v>249265</v>
      </c>
      <c r="M14" s="165" t="n">
        <v>254865</v>
      </c>
      <c r="N14" s="165" t="n">
        <f aca="false">B14+E14+H14+K14</f>
        <v>7766105.244624</v>
      </c>
      <c r="O14" s="165" t="n">
        <f aca="false">C14+F14+I14+L14</f>
        <v>8090625.66559866</v>
      </c>
      <c r="P14" s="165" t="n">
        <f aca="false">D14+G14+J14+M14</f>
        <v>8096225.66559866</v>
      </c>
      <c r="Q14" s="165" t="n">
        <v>1017029.4</v>
      </c>
      <c r="R14" s="165" t="n">
        <v>1017029.4</v>
      </c>
      <c r="S14" s="165" t="n">
        <v>1017029.4</v>
      </c>
      <c r="T14" s="166" t="n">
        <f aca="false">Q14/H14</f>
        <v>0.40609216468418</v>
      </c>
      <c r="U14" s="166" t="n">
        <f aca="false">R14/I14</f>
        <v>0.40609216468418</v>
      </c>
      <c r="V14" s="166" t="n">
        <f aca="false">S14/J14</f>
        <v>0.40609216468418</v>
      </c>
    </row>
    <row r="15" customFormat="false" ht="15.6" hidden="false" customHeight="false" outlineLevel="0" collapsed="false">
      <c r="A15" s="164" t="s">
        <v>20</v>
      </c>
      <c r="B15" s="165" t="n">
        <v>4945992.648524</v>
      </c>
      <c r="C15" s="165" t="n">
        <v>5255509.04149866</v>
      </c>
      <c r="D15" s="165" t="n">
        <v>5255509.04149866</v>
      </c>
      <c r="E15" s="165" t="n">
        <v>514237.933</v>
      </c>
      <c r="F15" s="165" t="n">
        <v>514237.933</v>
      </c>
      <c r="G15" s="165" t="n">
        <v>514237.933</v>
      </c>
      <c r="H15" s="165" t="n">
        <v>852170</v>
      </c>
      <c r="I15" s="165" t="n">
        <v>852170</v>
      </c>
      <c r="J15" s="165" t="n">
        <v>852170</v>
      </c>
      <c r="K15" s="165" t="n">
        <v>1118379.34</v>
      </c>
      <c r="L15" s="165" t="n">
        <v>1122979.34</v>
      </c>
      <c r="M15" s="165" t="n">
        <v>1128379.34</v>
      </c>
      <c r="N15" s="165" t="n">
        <f aca="false">B15+E15+H15+K15</f>
        <v>7430779.921524</v>
      </c>
      <c r="O15" s="165" t="n">
        <f aca="false">C15+F15+I15+L15</f>
        <v>7744896.31449866</v>
      </c>
      <c r="P15" s="165" t="n">
        <f aca="false">D15+G15+J15+M15</f>
        <v>7750296.31449866</v>
      </c>
      <c r="Q15" s="165" t="n">
        <v>0</v>
      </c>
      <c r="R15" s="165" t="n">
        <v>0</v>
      </c>
      <c r="S15" s="165" t="n">
        <v>0</v>
      </c>
      <c r="T15" s="166" t="n">
        <f aca="false">Q15/H15</f>
        <v>0</v>
      </c>
      <c r="U15" s="166" t="n">
        <f aca="false">R15/I15</f>
        <v>0</v>
      </c>
      <c r="V15" s="166" t="n">
        <f aca="false">S15/J15</f>
        <v>0</v>
      </c>
    </row>
    <row r="16" customFormat="false" ht="15.6" hidden="false" customHeight="false" outlineLevel="0" collapsed="false">
      <c r="A16" s="164" t="s">
        <v>21</v>
      </c>
      <c r="B16" s="165" t="n">
        <v>5464372.598992</v>
      </c>
      <c r="C16" s="165" t="n">
        <v>5898695.74353165</v>
      </c>
      <c r="D16" s="165" t="n">
        <v>5898695.74353165</v>
      </c>
      <c r="E16" s="165" t="n">
        <v>831083.43</v>
      </c>
      <c r="F16" s="165" t="n">
        <v>831083.43</v>
      </c>
      <c r="G16" s="165" t="n">
        <v>831083.43</v>
      </c>
      <c r="H16" s="165" t="n">
        <v>4608505</v>
      </c>
      <c r="I16" s="165" t="n">
        <v>4608505</v>
      </c>
      <c r="J16" s="165" t="n">
        <v>4608505</v>
      </c>
      <c r="K16" s="165" t="n">
        <v>1022917.57</v>
      </c>
      <c r="L16" s="165" t="n">
        <v>1028317.57</v>
      </c>
      <c r="M16" s="165" t="n">
        <v>1034617.57</v>
      </c>
      <c r="N16" s="165" t="n">
        <f aca="false">B16+E16+H16+K16</f>
        <v>11926878.598992</v>
      </c>
      <c r="O16" s="165" t="n">
        <f aca="false">C16+F16+I16+L16</f>
        <v>12366601.7435316</v>
      </c>
      <c r="P16" s="165" t="n">
        <f aca="false">D16+G16+J16+M16</f>
        <v>12372901.7435316</v>
      </c>
      <c r="Q16" s="165" t="n">
        <v>2371295</v>
      </c>
      <c r="R16" s="165" t="n">
        <v>2371295</v>
      </c>
      <c r="S16" s="165" t="n">
        <v>2371295</v>
      </c>
      <c r="T16" s="166" t="n">
        <f aca="false">Q16/H16</f>
        <v>0.514547559349507</v>
      </c>
      <c r="U16" s="166" t="n">
        <f aca="false">R16/I16</f>
        <v>0.514547559349507</v>
      </c>
      <c r="V16" s="166" t="n">
        <f aca="false">S16/J16</f>
        <v>0.514547559349507</v>
      </c>
    </row>
    <row r="17" customFormat="false" ht="15.6" hidden="false" customHeight="false" outlineLevel="0" collapsed="false">
      <c r="A17" s="164" t="s">
        <v>22</v>
      </c>
      <c r="B17" s="165" t="n">
        <v>4156952.685424</v>
      </c>
      <c r="C17" s="165" t="n">
        <v>4447664.22729866</v>
      </c>
      <c r="D17" s="165" t="n">
        <v>4447664.22729866</v>
      </c>
      <c r="E17" s="165" t="n">
        <v>259247.84195</v>
      </c>
      <c r="F17" s="165" t="n">
        <v>259247.84195</v>
      </c>
      <c r="G17" s="165" t="n">
        <v>259247.84195</v>
      </c>
      <c r="H17" s="165" t="n">
        <v>1401851</v>
      </c>
      <c r="I17" s="165" t="n">
        <v>1401851</v>
      </c>
      <c r="J17" s="165" t="n">
        <v>1401851</v>
      </c>
      <c r="K17" s="165" t="n">
        <v>280219.595</v>
      </c>
      <c r="L17" s="165" t="n">
        <v>282219.595</v>
      </c>
      <c r="M17" s="165" t="n">
        <v>284819.595</v>
      </c>
      <c r="N17" s="165" t="n">
        <f aca="false">B17+E17+H17+K17</f>
        <v>6098271.122374</v>
      </c>
      <c r="O17" s="165" t="n">
        <f aca="false">C17+F17+I17+L17</f>
        <v>6390982.66424866</v>
      </c>
      <c r="P17" s="165" t="n">
        <f aca="false">D17+G17+J17+M17</f>
        <v>6393582.66424866</v>
      </c>
      <c r="Q17" s="165" t="n">
        <v>322390.15</v>
      </c>
      <c r="R17" s="165" t="n">
        <v>322390.15</v>
      </c>
      <c r="S17" s="165" t="n">
        <v>322390.15</v>
      </c>
      <c r="T17" s="166" t="n">
        <f aca="false">Q17/H17</f>
        <v>0.229974619271235</v>
      </c>
      <c r="U17" s="166" t="n">
        <f aca="false">R17/I17</f>
        <v>0.229974619271235</v>
      </c>
      <c r="V17" s="166" t="n">
        <f aca="false">S17/J17</f>
        <v>0.229974619271235</v>
      </c>
    </row>
    <row r="18" s="160" customFormat="true" ht="15.6" hidden="false" customHeight="false" outlineLevel="0" collapsed="false">
      <c r="A18" s="167" t="s">
        <v>23</v>
      </c>
      <c r="B18" s="168" t="n">
        <f aca="false">SUM(B5:B17)</f>
        <v>70834445.096966</v>
      </c>
      <c r="C18" s="168" t="n">
        <f aca="false">SUM(C5:C17)</f>
        <v>76056424.4944565</v>
      </c>
      <c r="D18" s="168" t="n">
        <f aca="false">SUM(D5:D17)</f>
        <v>76056424.4944565</v>
      </c>
      <c r="E18" s="168" t="n">
        <f aca="false">SUM(E5:E17)</f>
        <v>10004027.31552</v>
      </c>
      <c r="F18" s="168" t="n">
        <f aca="false">SUM(F5:F17)</f>
        <v>10004027.31552</v>
      </c>
      <c r="G18" s="168" t="n">
        <f aca="false">SUM(G5:G17)</f>
        <v>10004027.31552</v>
      </c>
      <c r="H18" s="168" t="n">
        <f aca="false">SUM(H5:H17)</f>
        <v>42150704</v>
      </c>
      <c r="I18" s="168" t="n">
        <f aca="false">SUM(I5:I17)</f>
        <v>42150704</v>
      </c>
      <c r="J18" s="168" t="n">
        <f aca="false">SUM(J5:J17)</f>
        <v>42150704</v>
      </c>
      <c r="K18" s="168" t="n">
        <f aca="false">SUM(K5:K17)</f>
        <v>11123034.73023</v>
      </c>
      <c r="L18" s="168" t="n">
        <f aca="false">SUM(L5:L17)</f>
        <v>11199734.73023</v>
      </c>
      <c r="M18" s="168" t="n">
        <f aca="false">SUM(M5:M17)</f>
        <v>11289834.73023</v>
      </c>
      <c r="N18" s="168" t="n">
        <f aca="false">SUM(N5:N17)</f>
        <v>134112211.142716</v>
      </c>
      <c r="O18" s="169" t="n">
        <f aca="false">SUM(O5:O17)</f>
        <v>139410890.540206</v>
      </c>
      <c r="P18" s="169" t="n">
        <f aca="false">SUM(P5:P17)</f>
        <v>139500990.540206</v>
      </c>
      <c r="Q18" s="168" t="n">
        <f aca="false">SUM(Q5:Q17)</f>
        <v>10895078.9</v>
      </c>
      <c r="R18" s="168" t="n">
        <f aca="false">SUM(R5:R17)</f>
        <v>10895078.9</v>
      </c>
      <c r="S18" s="168" t="n">
        <f aca="false">SUM(S5:S17)</f>
        <v>10895078.9</v>
      </c>
      <c r="T18" s="170" t="n">
        <f aca="false">Q18/H18</f>
        <v>0.258479167987325</v>
      </c>
      <c r="U18" s="170" t="n">
        <f aca="false">R18/I18</f>
        <v>0.258479167987325</v>
      </c>
      <c r="V18" s="170" t="n">
        <f aca="false">S18/J18</f>
        <v>0.258479167987325</v>
      </c>
    </row>
    <row r="19" customFormat="false" ht="15.6" hidden="false" customHeight="false" outlineLevel="0" collapsed="false">
      <c r="A19" s="167" t="s">
        <v>24</v>
      </c>
      <c r="B19" s="170" t="n">
        <f aca="false">B18/N18</f>
        <v>0.528172971673603</v>
      </c>
      <c r="C19" s="170" t="n">
        <f aca="false">C18/O18</f>
        <v>0.545555832831594</v>
      </c>
      <c r="D19" s="170" t="n">
        <f aca="false">D18/P18</f>
        <v>0.545203472749075</v>
      </c>
      <c r="E19" s="170" t="n">
        <f aca="false">E18/N18</f>
        <v>0.0745944551229133</v>
      </c>
      <c r="F19" s="170" t="n">
        <f aca="false">F18/O18</f>
        <v>0.0717592956816728</v>
      </c>
      <c r="G19" s="170" t="n">
        <f aca="false">G18/P18</f>
        <v>0.0717129482506196</v>
      </c>
      <c r="H19" s="170" t="n">
        <f aca="false">H18/N18</f>
        <v>0.314294303560063</v>
      </c>
      <c r="I19" s="170" t="n">
        <f aca="false">I18/O18</f>
        <v>0.302348717784308</v>
      </c>
      <c r="J19" s="170" t="n">
        <f aca="false">J18/P18</f>
        <v>0.302153438744591</v>
      </c>
      <c r="K19" s="170" t="n">
        <f aca="false">K18/N18</f>
        <v>0.0829382696434211</v>
      </c>
      <c r="L19" s="170" t="n">
        <f aca="false">L18/O18</f>
        <v>0.0803361537024252</v>
      </c>
      <c r="M19" s="170" t="n">
        <f aca="false">M18/P18</f>
        <v>0.0809301402557144</v>
      </c>
      <c r="N19" s="170" t="n">
        <f aca="false">N18/N18</f>
        <v>1</v>
      </c>
      <c r="O19" s="170" t="n">
        <f aca="false">O18/O18</f>
        <v>1</v>
      </c>
      <c r="P19" s="170" t="n">
        <f aca="false">P18/P18</f>
        <v>1</v>
      </c>
      <c r="Q19" s="170"/>
      <c r="R19" s="170"/>
      <c r="S19" s="170"/>
      <c r="T19" s="170"/>
      <c r="U19" s="170"/>
      <c r="V19" s="170"/>
    </row>
    <row r="20" customFormat="false" ht="15.6" hidden="false" customHeight="false" outlineLevel="0" collapsed="false">
      <c r="C20" s="171"/>
      <c r="D20" s="171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  <c r="Q20" s="171"/>
      <c r="R20" s="171"/>
      <c r="S20" s="171"/>
      <c r="T20" s="171"/>
      <c r="U20" s="171"/>
      <c r="V20" s="171"/>
    </row>
    <row r="21" customFormat="false" ht="15.6" hidden="false" customHeight="false" outlineLevel="0" collapsed="false">
      <c r="A21" s="160"/>
    </row>
    <row r="22" customFormat="false" ht="15.6" hidden="false" customHeight="false" outlineLevel="0" collapsed="false">
      <c r="M22" s="171"/>
      <c r="N22" s="172"/>
      <c r="O22" s="171"/>
    </row>
    <row r="24" customFormat="false" ht="15.6" hidden="false" customHeight="false" outlineLevel="0" collapsed="false">
      <c r="P24" s="171"/>
    </row>
  </sheetData>
  <mergeCells count="7">
    <mergeCell ref="B2:D2"/>
    <mergeCell ref="E2:G2"/>
    <mergeCell ref="H2:J2"/>
    <mergeCell ref="K2:M2"/>
    <mergeCell ref="N2:P2"/>
    <mergeCell ref="Q2:S2"/>
    <mergeCell ref="T2:V2"/>
  </mergeCells>
  <printOptions headings="false" gridLines="false" gridLinesSet="true" horizontalCentered="false" verticalCentered="false"/>
  <pageMargins left="0.708333333333333" right="0.39375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J1" activePane="topRight" state="frozen"/>
      <selection pane="topLeft" activeCell="A1" activeCellId="0" sqref="A1"/>
      <selection pane="topRight" activeCell="R8" activeCellId="0" sqref="R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11.43"/>
    <col collapsed="false" customWidth="true" hidden="false" outlineLevel="0" max="3" min="3" style="1" width="12.43"/>
    <col collapsed="false" customWidth="true" hidden="false" outlineLevel="0" max="4" min="4" style="1" width="15.1"/>
    <col collapsed="false" customWidth="true" hidden="false" outlineLevel="0" max="5" min="5" style="1" width="14.66"/>
    <col collapsed="false" customWidth="true" hidden="false" outlineLevel="0" max="6" min="6" style="2" width="13.1"/>
    <col collapsed="false" customWidth="true" hidden="false" outlineLevel="0" max="7" min="7" style="1" width="16.32"/>
    <col collapsed="false" customWidth="true" hidden="false" outlineLevel="0" max="8" min="8" style="1" width="15.32"/>
    <col collapsed="false" customWidth="true" hidden="false" outlineLevel="0" max="9" min="9" style="2" width="13.99"/>
    <col collapsed="false" customWidth="true" hidden="false" outlineLevel="0" max="11" min="10" style="1" width="15.99"/>
    <col collapsed="false" customWidth="true" hidden="false" outlineLevel="0" max="12" min="12" style="2" width="16.55"/>
    <col collapsed="false" customWidth="true" hidden="false" outlineLevel="0" max="14" min="13" style="1" width="14.66"/>
    <col collapsed="false" customWidth="true" hidden="false" outlineLevel="0" max="15" min="15" style="1" width="15.55"/>
    <col collapsed="false" customWidth="true" hidden="false" outlineLevel="0" max="16" min="16" style="1" width="21.1"/>
    <col collapsed="false" customWidth="true" hidden="false" outlineLevel="0" max="17" min="17" style="1" width="26.1"/>
    <col collapsed="false" customWidth="true" hidden="false" outlineLevel="0" max="18" min="18" style="2" width="25.99"/>
    <col collapsed="false" customWidth="true" hidden="false" outlineLevel="0" max="19" min="19" style="1" width="13.87"/>
    <col collapsed="false" customWidth="true" hidden="false" outlineLevel="0" max="20" min="20" style="1" width="13.33"/>
    <col collapsed="false" customWidth="true" hidden="false" outlineLevel="0" max="21" min="21" style="1" width="15.32"/>
    <col collapsed="false" customWidth="true" hidden="false" outlineLevel="0" max="22" min="22" style="1" width="11.66"/>
    <col collapsed="false" customWidth="true" hidden="false" outlineLevel="0" max="23" min="23" style="1" width="11.99"/>
    <col collapsed="false" customWidth="true" hidden="false" outlineLevel="0" max="24" min="24" style="1" width="12.99"/>
    <col collapsed="false" customWidth="false" hidden="false" outlineLevel="0" max="257" min="25" style="1" width="9.1"/>
  </cols>
  <sheetData>
    <row r="1" customFormat="false" ht="15.75" hidden="false" customHeight="true" outlineLevel="0" collapsed="false">
      <c r="A1" s="173" t="s">
        <v>155</v>
      </c>
      <c r="B1" s="174"/>
      <c r="C1" s="174"/>
      <c r="D1" s="175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7"/>
    </row>
    <row r="2" s="39" customFormat="true" ht="183.45" hidden="false" customHeight="true" outlineLevel="0" collapsed="false">
      <c r="A2" s="32" t="s">
        <v>2</v>
      </c>
      <c r="B2" s="32" t="s">
        <v>26</v>
      </c>
      <c r="C2" s="32" t="s">
        <v>27</v>
      </c>
      <c r="D2" s="32" t="s">
        <v>156</v>
      </c>
      <c r="E2" s="32" t="s">
        <v>157</v>
      </c>
      <c r="F2" s="8" t="s">
        <v>158</v>
      </c>
      <c r="G2" s="32" t="s">
        <v>159</v>
      </c>
      <c r="H2" s="32" t="s">
        <v>160</v>
      </c>
      <c r="I2" s="8" t="s">
        <v>161</v>
      </c>
      <c r="J2" s="32" t="s">
        <v>162</v>
      </c>
      <c r="K2" s="32" t="s">
        <v>163</v>
      </c>
      <c r="L2" s="8" t="s">
        <v>164</v>
      </c>
      <c r="M2" s="32" t="s">
        <v>165</v>
      </c>
      <c r="N2" s="32" t="s">
        <v>166</v>
      </c>
      <c r="O2" s="32" t="s">
        <v>167</v>
      </c>
      <c r="P2" s="32" t="s">
        <v>168</v>
      </c>
      <c r="Q2" s="32" t="s">
        <v>169</v>
      </c>
      <c r="R2" s="8" t="s">
        <v>83</v>
      </c>
      <c r="S2" s="178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</row>
    <row r="3" s="146" customFormat="true" ht="15.6" hidden="false" customHeight="false" outlineLevel="0" collapsed="false">
      <c r="A3" s="32"/>
      <c r="B3" s="32" t="n">
        <v>1</v>
      </c>
      <c r="C3" s="32" t="n">
        <v>2</v>
      </c>
      <c r="D3" s="135" t="n">
        <v>3</v>
      </c>
      <c r="E3" s="135" t="n">
        <v>4</v>
      </c>
      <c r="F3" s="12" t="n">
        <v>5</v>
      </c>
      <c r="G3" s="135" t="n">
        <v>6</v>
      </c>
      <c r="H3" s="135" t="n">
        <v>7</v>
      </c>
      <c r="I3" s="12" t="n">
        <v>8</v>
      </c>
      <c r="J3" s="135" t="n">
        <v>9</v>
      </c>
      <c r="K3" s="135" t="n">
        <v>10</v>
      </c>
      <c r="L3" s="135" t="n">
        <v>11</v>
      </c>
      <c r="M3" s="135" t="n">
        <v>12</v>
      </c>
      <c r="N3" s="135" t="n">
        <v>13</v>
      </c>
      <c r="O3" s="135" t="n">
        <v>14</v>
      </c>
      <c r="P3" s="135" t="n">
        <v>15</v>
      </c>
      <c r="Q3" s="135" t="n">
        <v>16</v>
      </c>
      <c r="R3" s="12" t="n">
        <v>17</v>
      </c>
      <c r="S3" s="179"/>
    </row>
    <row r="4" customFormat="false" ht="20.1" hidden="false" customHeight="true" outlineLevel="0" collapsed="false">
      <c r="A4" s="8"/>
      <c r="B4" s="8" t="s">
        <v>46</v>
      </c>
      <c r="C4" s="8" t="s">
        <v>47</v>
      </c>
      <c r="D4" s="38" t="s">
        <v>170</v>
      </c>
      <c r="E4" s="38" t="s">
        <v>171</v>
      </c>
      <c r="F4" s="38" t="s">
        <v>172</v>
      </c>
      <c r="G4" s="38" t="s">
        <v>173</v>
      </c>
      <c r="H4" s="38" t="s">
        <v>174</v>
      </c>
      <c r="I4" s="38" t="s">
        <v>175</v>
      </c>
      <c r="J4" s="38" t="s">
        <v>176</v>
      </c>
      <c r="K4" s="38" t="s">
        <v>177</v>
      </c>
      <c r="L4" s="38" t="s">
        <v>178</v>
      </c>
      <c r="M4" s="8" t="s">
        <v>179</v>
      </c>
      <c r="N4" s="8" t="s">
        <v>180</v>
      </c>
      <c r="O4" s="8" t="s">
        <v>181</v>
      </c>
      <c r="P4" s="8" t="s">
        <v>182</v>
      </c>
      <c r="Q4" s="38" t="s">
        <v>9</v>
      </c>
      <c r="R4" s="38" t="s">
        <v>93</v>
      </c>
      <c r="S4" s="20"/>
    </row>
    <row r="5" s="146" customFormat="true" ht="20.1" hidden="false" customHeight="true" outlineLevel="0" collapsed="false">
      <c r="A5" s="8" t="s">
        <v>54</v>
      </c>
      <c r="B5" s="40"/>
      <c r="C5" s="41"/>
      <c r="D5" s="45" t="s">
        <v>183</v>
      </c>
      <c r="E5" s="45"/>
      <c r="F5" s="45"/>
      <c r="G5" s="45" t="s">
        <v>184</v>
      </c>
      <c r="H5" s="45"/>
      <c r="I5" s="45"/>
      <c r="J5" s="45" t="s">
        <v>185</v>
      </c>
      <c r="K5" s="45"/>
      <c r="L5" s="45"/>
      <c r="M5" s="150"/>
      <c r="N5" s="135"/>
      <c r="O5" s="135"/>
      <c r="P5" s="149"/>
      <c r="Q5" s="45" t="s">
        <v>186</v>
      </c>
      <c r="R5" s="45"/>
      <c r="S5" s="179"/>
    </row>
    <row r="6" customFormat="false" ht="20.1" hidden="false" customHeight="true" outlineLevel="0" collapsed="false">
      <c r="A6" s="47" t="s">
        <v>10</v>
      </c>
      <c r="B6" s="180" t="n">
        <v>262</v>
      </c>
      <c r="C6" s="49" t="n">
        <f aca="false">B19</f>
        <v>9344</v>
      </c>
      <c r="D6" s="181" t="n">
        <v>36751.09</v>
      </c>
      <c r="E6" s="182" t="n">
        <f aca="false">$D$19</f>
        <v>2012940.34</v>
      </c>
      <c r="F6" s="130" t="n">
        <f aca="false">(D6/B6)/(E6/C6)</f>
        <v>0.651134728832921</v>
      </c>
      <c r="G6" s="181" t="n">
        <v>11370.23</v>
      </c>
      <c r="H6" s="182" t="n">
        <f aca="false">$G$19</f>
        <v>1242320.72</v>
      </c>
      <c r="I6" s="130" t="n">
        <f aca="false">(G6/B6)/(H6/C6)</f>
        <v>0.326412708829634</v>
      </c>
      <c r="J6" s="183" t="n">
        <v>75145.21</v>
      </c>
      <c r="K6" s="182" t="n">
        <f aca="false">$J$19</f>
        <v>1948413.27</v>
      </c>
      <c r="L6" s="130" t="n">
        <f aca="false">(J6/B6)/(K6/C6)</f>
        <v>1.37547202574786</v>
      </c>
      <c r="M6" s="58" t="n">
        <f aca="false">'1.прогноз доходов'!B$20</f>
        <v>0.0978982351170229</v>
      </c>
      <c r="N6" s="58" t="n">
        <f aca="false">'1.прогноз доходов'!E$20</f>
        <v>0.0705066545584173</v>
      </c>
      <c r="O6" s="58" t="n">
        <f aca="false">'1.прогноз доходов'!H$20</f>
        <v>0.0891076322406729</v>
      </c>
      <c r="P6" s="58" t="n">
        <f aca="false">'1.прогноз доходов'!K$20</f>
        <v>0.742487478083887</v>
      </c>
      <c r="Q6" s="127" t="n">
        <f aca="false">'1.прогноз доходов'!Q6</f>
        <v>0.0268953131741904</v>
      </c>
      <c r="R6" s="130" t="n">
        <f aca="false">F6*M6+I6*N6+L6*O6+P6*Q6</f>
        <v>0.229293697559727</v>
      </c>
      <c r="S6" s="20"/>
    </row>
    <row r="7" customFormat="false" ht="20.1" hidden="false" customHeight="true" outlineLevel="0" collapsed="false">
      <c r="A7" s="47" t="s">
        <v>11</v>
      </c>
      <c r="B7" s="180" t="n">
        <v>676</v>
      </c>
      <c r="C7" s="49" t="n">
        <f aca="false">B19</f>
        <v>9344</v>
      </c>
      <c r="D7" s="181" t="n">
        <v>71103.98</v>
      </c>
      <c r="E7" s="182" t="n">
        <f aca="false">$D$19</f>
        <v>2012940.34</v>
      </c>
      <c r="F7" s="105" t="n">
        <f aca="false">(D7/B7)/(E7/C7)</f>
        <v>0.488257745242453</v>
      </c>
      <c r="G7" s="181" t="n">
        <v>18814.12</v>
      </c>
      <c r="H7" s="182" t="n">
        <f aca="false">$G$19</f>
        <v>1242320.72</v>
      </c>
      <c r="I7" s="105" t="n">
        <f aca="false">(G7/B7)/(H7/C7)</f>
        <v>0.209332333589844</v>
      </c>
      <c r="J7" s="183" t="n">
        <v>72453.02</v>
      </c>
      <c r="K7" s="182" t="n">
        <f aca="false">$J$19</f>
        <v>1948413.27</v>
      </c>
      <c r="L7" s="105" t="n">
        <f aca="false">(J7/B7)/(K7/C7)</f>
        <v>0.513998140219895</v>
      </c>
      <c r="M7" s="58" t="n">
        <f aca="false">'1.прогноз доходов'!B$20</f>
        <v>0.0978982351170229</v>
      </c>
      <c r="N7" s="58" t="n">
        <f aca="false">'1.прогноз доходов'!E$20</f>
        <v>0.0705066545584173</v>
      </c>
      <c r="O7" s="58" t="n">
        <f aca="false">'1.прогноз доходов'!H$20</f>
        <v>0.0891076322406729</v>
      </c>
      <c r="P7" s="58" t="n">
        <f aca="false">'1.прогноз доходов'!K$20</f>
        <v>0.742487478083887</v>
      </c>
      <c r="Q7" s="127" t="n">
        <f aca="false">'1.прогноз доходов'!Q7</f>
        <v>0.130181805459995</v>
      </c>
      <c r="R7" s="105" t="n">
        <f aca="false">F7*M7+I7*N7+L7*O7+P7*Q7</f>
        <v>0.205018411753282</v>
      </c>
      <c r="S7" s="20"/>
    </row>
    <row r="8" customFormat="false" ht="20.1" hidden="false" customHeight="true" outlineLevel="0" collapsed="false">
      <c r="A8" s="47" t="s">
        <v>12</v>
      </c>
      <c r="B8" s="180" t="n">
        <v>1300</v>
      </c>
      <c r="C8" s="49" t="n">
        <f aca="false">B19</f>
        <v>9344</v>
      </c>
      <c r="D8" s="181" t="n">
        <v>98026.97</v>
      </c>
      <c r="E8" s="182" t="n">
        <f aca="false">$D$19</f>
        <v>2012940.34</v>
      </c>
      <c r="F8" s="105" t="n">
        <f aca="false">(D8/B8)/(E8/C8)</f>
        <v>0.350029101317223</v>
      </c>
      <c r="G8" s="181" t="n">
        <v>130445.5</v>
      </c>
      <c r="H8" s="182" t="n">
        <f aca="false">$G$19</f>
        <v>1242320.72</v>
      </c>
      <c r="I8" s="105" t="n">
        <f aca="false">(G8/B8)/(H8/C8)</f>
        <v>0.754718247734834</v>
      </c>
      <c r="J8" s="183" t="n">
        <v>394366.91</v>
      </c>
      <c r="K8" s="182" t="n">
        <f aca="false">$J$19</f>
        <v>1948413.27</v>
      </c>
      <c r="L8" s="105" t="n">
        <f aca="false">(J8/B8)/(K8/C8)</f>
        <v>1.45481867171608</v>
      </c>
      <c r="M8" s="58" t="n">
        <f aca="false">'1.прогноз доходов'!B$20</f>
        <v>0.0978982351170229</v>
      </c>
      <c r="N8" s="58" t="n">
        <f aca="false">'1.прогноз доходов'!E$20</f>
        <v>0.0705066545584173</v>
      </c>
      <c r="O8" s="58" t="n">
        <f aca="false">'1.прогноз доходов'!H$20</f>
        <v>0.0891076322406729</v>
      </c>
      <c r="P8" s="58" t="n">
        <f aca="false">'1.прогноз доходов'!K$20</f>
        <v>0.742487478083887</v>
      </c>
      <c r="Q8" s="127" t="n">
        <f aca="false">'1.прогноз доходов'!Q8</f>
        <v>0.165781448612844</v>
      </c>
      <c r="R8" s="105" t="n">
        <f aca="false">F8*M8+I8*N8+L8*O8+P8*Q8</f>
        <v>0.340205986910313</v>
      </c>
      <c r="S8" s="20"/>
    </row>
    <row r="9" customFormat="false" ht="20.1" hidden="false" customHeight="true" outlineLevel="0" collapsed="false">
      <c r="A9" s="47" t="s">
        <v>13</v>
      </c>
      <c r="B9" s="180" t="n">
        <v>209</v>
      </c>
      <c r="C9" s="49" t="n">
        <f aca="false">B19</f>
        <v>9344</v>
      </c>
      <c r="D9" s="181" t="n">
        <v>55903.84</v>
      </c>
      <c r="E9" s="182" t="n">
        <f aca="false">$D$19</f>
        <v>2012940.34</v>
      </c>
      <c r="F9" s="105" t="n">
        <f aca="false">(D9/B9)/(E9/C9)</f>
        <v>1.24164453290735</v>
      </c>
      <c r="G9" s="181" t="n">
        <v>20469.99</v>
      </c>
      <c r="H9" s="182" t="n">
        <f aca="false">$G$19</f>
        <v>1242320.72</v>
      </c>
      <c r="I9" s="105" t="n">
        <f aca="false">(G9/B9)/(H9/C9)</f>
        <v>0.736665693953012</v>
      </c>
      <c r="J9" s="183" t="n">
        <v>76889.77</v>
      </c>
      <c r="K9" s="182" t="n">
        <f aca="false">$J$19</f>
        <v>1948413.27</v>
      </c>
      <c r="L9" s="105" t="n">
        <f aca="false">(J9/B9)/(K9/C9)</f>
        <v>1.76430646983934</v>
      </c>
      <c r="M9" s="58" t="n">
        <f aca="false">'1.прогноз доходов'!B$20</f>
        <v>0.0978982351170229</v>
      </c>
      <c r="N9" s="58" t="n">
        <f aca="false">'1.прогноз доходов'!E$20</f>
        <v>0.0705066545584173</v>
      </c>
      <c r="O9" s="58" t="n">
        <f aca="false">'1.прогноз доходов'!H$20</f>
        <v>0.0891076322406729</v>
      </c>
      <c r="P9" s="58" t="n">
        <f aca="false">'1.прогноз доходов'!K$20</f>
        <v>0.742487478083887</v>
      </c>
      <c r="Q9" s="127" t="n">
        <f aca="false">'1.прогноз доходов'!Q9</f>
        <v>0.00930490606523539</v>
      </c>
      <c r="R9" s="105" t="n">
        <f aca="false">F9*M9+I9*N9+L9*O9+P9*Q9</f>
        <v>0.337616590335379</v>
      </c>
      <c r="S9" s="20"/>
    </row>
    <row r="10" customFormat="false" ht="20.1" hidden="false" customHeight="true" outlineLevel="0" collapsed="false">
      <c r="A10" s="47" t="s">
        <v>14</v>
      </c>
      <c r="B10" s="180" t="n">
        <v>39</v>
      </c>
      <c r="C10" s="49" t="n">
        <f aca="false">B19</f>
        <v>9344</v>
      </c>
      <c r="D10" s="181" t="n">
        <v>6418.45</v>
      </c>
      <c r="E10" s="182" t="n">
        <f aca="false">$D$19</f>
        <v>2012940.34</v>
      </c>
      <c r="F10" s="105" t="n">
        <f aca="false">(D10/B10)/(E10/C10)</f>
        <v>0.763954479517058</v>
      </c>
      <c r="G10" s="181" t="n">
        <v>0</v>
      </c>
      <c r="H10" s="182" t="n">
        <f aca="false">$G$19</f>
        <v>1242320.72</v>
      </c>
      <c r="I10" s="105" t="n">
        <f aca="false">(G10/B10)/(H10/C10)</f>
        <v>0</v>
      </c>
      <c r="J10" s="183" t="n">
        <v>8230.32</v>
      </c>
      <c r="K10" s="182" t="n">
        <f aca="false">$J$19</f>
        <v>1948413.27</v>
      </c>
      <c r="L10" s="105" t="n">
        <f aca="false">(J10/B10)/(K10/C10)</f>
        <v>1.0120544182403</v>
      </c>
      <c r="M10" s="58" t="n">
        <f aca="false">'1.прогноз доходов'!B$20</f>
        <v>0.0978982351170229</v>
      </c>
      <c r="N10" s="58" t="n">
        <f aca="false">'1.прогноз доходов'!E$20</f>
        <v>0.0705066545584173</v>
      </c>
      <c r="O10" s="58" t="n">
        <f aca="false">'1.прогноз доходов'!H$20</f>
        <v>0.0891076322406729</v>
      </c>
      <c r="P10" s="58" t="n">
        <f aca="false">'1.прогноз доходов'!K$20</f>
        <v>0.742487478083887</v>
      </c>
      <c r="Q10" s="127" t="n">
        <f aca="false">'1.прогноз доходов'!Q10</f>
        <v>0.00194808223810801</v>
      </c>
      <c r="R10" s="105" t="n">
        <f aca="false">F10*M10+I10*N10+L10*O10+P10*Q10</f>
        <v>0.166417994830642</v>
      </c>
      <c r="S10" s="20"/>
    </row>
    <row r="11" customFormat="false" ht="20.1" hidden="false" customHeight="true" outlineLevel="0" collapsed="false">
      <c r="A11" s="47" t="s">
        <v>15</v>
      </c>
      <c r="B11" s="180" t="n">
        <v>3404</v>
      </c>
      <c r="C11" s="49" t="n">
        <f aca="false">B19</f>
        <v>9344</v>
      </c>
      <c r="D11" s="181" t="n">
        <v>1383271.85</v>
      </c>
      <c r="E11" s="182" t="n">
        <f aca="false">$D$19</f>
        <v>2012940.34</v>
      </c>
      <c r="F11" s="105" t="n">
        <f aca="false">(D11/B11)/(E11/C11)</f>
        <v>1.88633973900174</v>
      </c>
      <c r="G11" s="181" t="n">
        <v>827259.14</v>
      </c>
      <c r="H11" s="182" t="n">
        <f aca="false">$G$19</f>
        <v>1242320.72</v>
      </c>
      <c r="I11" s="105" t="n">
        <f aca="false">(G11/B11)/(H11/C11)</f>
        <v>1.82789449073343</v>
      </c>
      <c r="J11" s="183" t="n">
        <v>690608.6</v>
      </c>
      <c r="K11" s="182" t="n">
        <f aca="false">$J$19</f>
        <v>1948413.27</v>
      </c>
      <c r="L11" s="105" t="n">
        <f aca="false">(J11/B11)/(K11/C11)</f>
        <v>0.972958198252185</v>
      </c>
      <c r="M11" s="58" t="n">
        <f aca="false">'1.прогноз доходов'!B$20</f>
        <v>0.0978982351170229</v>
      </c>
      <c r="N11" s="58" t="n">
        <f aca="false">'1.прогноз доходов'!E$20</f>
        <v>0.0705066545584173</v>
      </c>
      <c r="O11" s="58" t="n">
        <f aca="false">'1.прогноз доходов'!H$20</f>
        <v>0.0891076322406729</v>
      </c>
      <c r="P11" s="58" t="n">
        <f aca="false">'1.прогноз доходов'!K$20</f>
        <v>0.742487478083887</v>
      </c>
      <c r="Q11" s="127" t="n">
        <f aca="false">'1.прогноз доходов'!Q11</f>
        <v>0.210883721472636</v>
      </c>
      <c r="R11" s="105" t="n">
        <f aca="false">F11*M11+I11*N11+L11*O11+P11*Q11</f>
        <v>0.556824580547317</v>
      </c>
      <c r="S11" s="20"/>
    </row>
    <row r="12" customFormat="false" ht="20.1" hidden="false" customHeight="true" outlineLevel="0" collapsed="false">
      <c r="A12" s="47" t="s">
        <v>16</v>
      </c>
      <c r="B12" s="180" t="n">
        <v>732</v>
      </c>
      <c r="C12" s="49" t="n">
        <f aca="false">B19</f>
        <v>9344</v>
      </c>
      <c r="D12" s="181" t="n">
        <v>70272.11</v>
      </c>
      <c r="E12" s="182" t="n">
        <f aca="false">$D$19</f>
        <v>2012940.34</v>
      </c>
      <c r="F12" s="105" t="n">
        <f aca="false">(D12/B12)/(E12/C12)</f>
        <v>0.445629404075138</v>
      </c>
      <c r="G12" s="181" t="n">
        <v>136047.3</v>
      </c>
      <c r="H12" s="182" t="n">
        <f aca="false">$G$19</f>
        <v>1242320.72</v>
      </c>
      <c r="I12" s="105" t="n">
        <f aca="false">(G12/B12)/(H12/C12)</f>
        <v>1.39790593015252</v>
      </c>
      <c r="J12" s="183" t="n">
        <v>125600.88</v>
      </c>
      <c r="K12" s="182" t="n">
        <f aca="false">$J$19</f>
        <v>1948413.27</v>
      </c>
      <c r="L12" s="105" t="n">
        <f aca="false">(J12/B12)/(K12/C12)</f>
        <v>0.822874022469593</v>
      </c>
      <c r="M12" s="58" t="n">
        <f aca="false">'1.прогноз доходов'!B$20</f>
        <v>0.0978982351170229</v>
      </c>
      <c r="N12" s="58" t="n">
        <f aca="false">'1.прогноз доходов'!E$20</f>
        <v>0.0705066545584173</v>
      </c>
      <c r="O12" s="58" t="n">
        <f aca="false">'1.прогноз доходов'!H$20</f>
        <v>0.0891076322406729</v>
      </c>
      <c r="P12" s="58" t="n">
        <f aca="false">'1.прогноз доходов'!K$20</f>
        <v>0.742487478083887</v>
      </c>
      <c r="Q12" s="127" t="n">
        <f aca="false">'1.прогноз доходов'!Q12</f>
        <v>0.0862441254329396</v>
      </c>
      <c r="R12" s="105" t="n">
        <f aca="false">F12*M12+I12*N12+L12*O12+P12*Q12</f>
        <v>0.279547541664511</v>
      </c>
      <c r="S12" s="20"/>
    </row>
    <row r="13" customFormat="false" ht="20.1" hidden="false" customHeight="true" outlineLevel="0" collapsed="false">
      <c r="A13" s="47" t="s">
        <v>17</v>
      </c>
      <c r="B13" s="180" t="n">
        <v>824</v>
      </c>
      <c r="C13" s="49" t="n">
        <f aca="false">B19</f>
        <v>9344</v>
      </c>
      <c r="D13" s="181" t="n">
        <v>113857.04</v>
      </c>
      <c r="E13" s="182" t="n">
        <f aca="false">$D$19</f>
        <v>2012940.34</v>
      </c>
      <c r="F13" s="105" t="n">
        <f aca="false">(D13/B13)/(E13/C13)</f>
        <v>0.641408341708177</v>
      </c>
      <c r="G13" s="181" t="n">
        <v>22356.67</v>
      </c>
      <c r="H13" s="182" t="n">
        <f aca="false">$G$19</f>
        <v>1242320.72</v>
      </c>
      <c r="I13" s="105" t="n">
        <f aca="false">(G13/B13)/(H13/C13)</f>
        <v>0.20406992543683</v>
      </c>
      <c r="J13" s="183" t="n">
        <v>154116.69</v>
      </c>
      <c r="K13" s="182" t="n">
        <f aca="false">$J$19</f>
        <v>1948413.27</v>
      </c>
      <c r="L13" s="105" t="n">
        <f aca="false">(J13/B13)/(K13/C13)</f>
        <v>0.89696234671463</v>
      </c>
      <c r="M13" s="58" t="n">
        <f aca="false">'1.прогноз доходов'!B$20</f>
        <v>0.0978982351170229</v>
      </c>
      <c r="N13" s="58" t="n">
        <f aca="false">'1.прогноз доходов'!E$20</f>
        <v>0.0705066545584173</v>
      </c>
      <c r="O13" s="58" t="n">
        <f aca="false">'1.прогноз доходов'!H$20</f>
        <v>0.0891076322406729</v>
      </c>
      <c r="P13" s="58" t="n">
        <f aca="false">'1.прогноз доходов'!K$20</f>
        <v>0.742487478083887</v>
      </c>
      <c r="Q13" s="127" t="n">
        <f aca="false">'1.прогноз доходов'!Q13</f>
        <v>0.103367307669881</v>
      </c>
      <c r="R13" s="105" t="n">
        <f aca="false">F13*M13+I13*N13+L13*O13+P13*Q13</f>
        <v>0.233856154894013</v>
      </c>
      <c r="S13" s="20"/>
    </row>
    <row r="14" customFormat="false" ht="20.1" hidden="false" customHeight="true" outlineLevel="0" collapsed="false">
      <c r="A14" s="47" t="s">
        <v>18</v>
      </c>
      <c r="B14" s="180" t="n">
        <v>191</v>
      </c>
      <c r="C14" s="49" t="n">
        <f aca="false">B19</f>
        <v>9344</v>
      </c>
      <c r="D14" s="181" t="n">
        <v>10051.36</v>
      </c>
      <c r="E14" s="182" t="n">
        <f aca="false">$D$19</f>
        <v>2012940.34</v>
      </c>
      <c r="F14" s="105" t="n">
        <f aca="false">(D14/B14)/(E14/C14)</f>
        <v>0.244283080033068</v>
      </c>
      <c r="G14" s="181" t="n">
        <v>328.4</v>
      </c>
      <c r="H14" s="182" t="n">
        <f aca="false">$G$19</f>
        <v>1242320.72</v>
      </c>
      <c r="I14" s="105" t="n">
        <f aca="false">(G14/B14)/(H14/C14)</f>
        <v>0.0129320948813313</v>
      </c>
      <c r="J14" s="183" t="n">
        <v>53126.36</v>
      </c>
      <c r="K14" s="182" t="n">
        <f aca="false">$J$19</f>
        <v>1948413.27</v>
      </c>
      <c r="L14" s="105" t="n">
        <f aca="false">(J14/B14)/(K14/C14)</f>
        <v>1.33391588570677</v>
      </c>
      <c r="M14" s="58" t="n">
        <f aca="false">'1.прогноз доходов'!B$20</f>
        <v>0.0978982351170229</v>
      </c>
      <c r="N14" s="58" t="n">
        <f aca="false">'1.прогноз доходов'!E$20</f>
        <v>0.0705066545584173</v>
      </c>
      <c r="O14" s="58" t="n">
        <f aca="false">'1.прогноз доходов'!H$20</f>
        <v>0.0891076322406729</v>
      </c>
      <c r="P14" s="58" t="n">
        <f aca="false">'1.прогноз доходов'!K$20</f>
        <v>0.742487478083887</v>
      </c>
      <c r="Q14" s="127" t="n">
        <f aca="false">'1.прогноз доходов'!Q14</f>
        <v>0.01979003160313</v>
      </c>
      <c r="R14" s="105" t="n">
        <f aca="false">F14*M14+I14*N14+L14*O14+P14*Q14</f>
        <v>0.158382617990461</v>
      </c>
      <c r="S14" s="20"/>
    </row>
    <row r="15" customFormat="false" ht="20.1" hidden="false" customHeight="true" outlineLevel="0" collapsed="false">
      <c r="A15" s="47" t="s">
        <v>19</v>
      </c>
      <c r="B15" s="180" t="n">
        <v>374</v>
      </c>
      <c r="C15" s="49" t="n">
        <f aca="false">B19</f>
        <v>9344</v>
      </c>
      <c r="D15" s="181" t="n">
        <v>40451.9</v>
      </c>
      <c r="E15" s="182" t="n">
        <f aca="false">$D$19</f>
        <v>2012940.34</v>
      </c>
      <c r="F15" s="105" t="n">
        <f aca="false">(D15/B15)/(E15/C15)</f>
        <v>0.502075754037218</v>
      </c>
      <c r="G15" s="181" t="n">
        <v>24498.79</v>
      </c>
      <c r="H15" s="182" t="n">
        <f aca="false">$G$19</f>
        <v>1242320.72</v>
      </c>
      <c r="I15" s="105" t="n">
        <f aca="false">(G15/B15)/(H15/C15)</f>
        <v>0.492688169350844</v>
      </c>
      <c r="J15" s="183" t="n">
        <v>86103.22</v>
      </c>
      <c r="K15" s="182" t="n">
        <f aca="false">$J$19</f>
        <v>1948413.27</v>
      </c>
      <c r="L15" s="105" t="n">
        <f aca="false">(J15/B15)/(K15/C15)</f>
        <v>1.10407745525147</v>
      </c>
      <c r="M15" s="58" t="n">
        <f aca="false">'1.прогноз доходов'!B$20</f>
        <v>0.0978982351170229</v>
      </c>
      <c r="N15" s="58" t="n">
        <f aca="false">'1.прогноз доходов'!E$20</f>
        <v>0.0705066545584173</v>
      </c>
      <c r="O15" s="58" t="n">
        <f aca="false">'1.прогноз доходов'!H$20</f>
        <v>0.0891076322406729</v>
      </c>
      <c r="P15" s="58" t="n">
        <f aca="false">'1.прогноз доходов'!K$20</f>
        <v>0.742487478083887</v>
      </c>
      <c r="Q15" s="127" t="n">
        <f aca="false">'1.прогноз доходов'!Q15</f>
        <v>0.043339203041364</v>
      </c>
      <c r="R15" s="105" t="n">
        <f aca="false">F15*M15+I15*N15+L15*O15+P15*Q15</f>
        <v>0.214450668192844</v>
      </c>
      <c r="S15" s="20"/>
    </row>
    <row r="16" customFormat="false" ht="20.1" hidden="false" customHeight="true" outlineLevel="0" collapsed="false">
      <c r="A16" s="47" t="s">
        <v>20</v>
      </c>
      <c r="B16" s="180" t="n">
        <v>311</v>
      </c>
      <c r="C16" s="49" t="n">
        <f aca="false">B19</f>
        <v>9344</v>
      </c>
      <c r="D16" s="181" t="n">
        <v>10845.85</v>
      </c>
      <c r="E16" s="182" t="n">
        <f aca="false">$D$19</f>
        <v>2012940.34</v>
      </c>
      <c r="F16" s="105" t="n">
        <f aca="false">(D16/B16)/(E16/C16)</f>
        <v>0.161884448905514</v>
      </c>
      <c r="G16" s="181" t="n">
        <v>14287.64</v>
      </c>
      <c r="H16" s="182" t="n">
        <f aca="false">$G$19</f>
        <v>1242320.72</v>
      </c>
      <c r="I16" s="105" t="n">
        <f aca="false">(G16/B16)/(H16/C16)</f>
        <v>0.345540701844547</v>
      </c>
      <c r="J16" s="183" t="n">
        <v>24440.18</v>
      </c>
      <c r="K16" s="182" t="n">
        <f aca="false">$J$19</f>
        <v>1948413.27</v>
      </c>
      <c r="L16" s="105" t="n">
        <f aca="false">(J16/B16)/(K16/C16)</f>
        <v>0.376873639866423</v>
      </c>
      <c r="M16" s="58" t="n">
        <f aca="false">'1.прогноз доходов'!B$20</f>
        <v>0.0978982351170229</v>
      </c>
      <c r="N16" s="58" t="n">
        <f aca="false">'1.прогноз доходов'!E$20</f>
        <v>0.0705066545584173</v>
      </c>
      <c r="O16" s="58" t="n">
        <f aca="false">'1.прогноз доходов'!H$20</f>
        <v>0.0891076322406729</v>
      </c>
      <c r="P16" s="58" t="n">
        <f aca="false">'1.прогноз доходов'!K$20</f>
        <v>0.742487478083887</v>
      </c>
      <c r="Q16" s="127" t="n">
        <f aca="false">'1.прогноз доходов'!Q16</f>
        <v>0.0439116744994227</v>
      </c>
      <c r="R16" s="105" t="n">
        <f aca="false">F16*M16+I16*N16+L16*O16+P16*Q16</f>
        <v>0.106397306901506</v>
      </c>
      <c r="S16" s="20"/>
    </row>
    <row r="17" customFormat="false" ht="20.1" hidden="false" customHeight="true" outlineLevel="0" collapsed="false">
      <c r="A17" s="47" t="s">
        <v>21</v>
      </c>
      <c r="B17" s="180" t="n">
        <v>782</v>
      </c>
      <c r="C17" s="49" t="n">
        <f aca="false">B19</f>
        <v>9344</v>
      </c>
      <c r="D17" s="181" t="n">
        <v>93006.96</v>
      </c>
      <c r="E17" s="182" t="n">
        <f aca="false">$D$19</f>
        <v>2012940.34</v>
      </c>
      <c r="F17" s="105" t="n">
        <f aca="false">(D17/B17)/(E17/C17)</f>
        <v>0.55209094311344</v>
      </c>
      <c r="G17" s="181" t="n">
        <v>36026.41</v>
      </c>
      <c r="H17" s="182" t="n">
        <f aca="false">$G$19</f>
        <v>1242320.72</v>
      </c>
      <c r="I17" s="105" t="n">
        <f aca="false">(G17/B17)/(H17/C17)</f>
        <v>0.346508055407621</v>
      </c>
      <c r="J17" s="183" t="n">
        <v>174887.35</v>
      </c>
      <c r="K17" s="182" t="n">
        <f aca="false">$J$19</f>
        <v>1948413.27</v>
      </c>
      <c r="L17" s="105" t="n">
        <f aca="false">(J17/B17)/(K17/C17)</f>
        <v>1.07251504989941</v>
      </c>
      <c r="M17" s="58" t="n">
        <f aca="false">'1.прогноз доходов'!B$20</f>
        <v>0.0978982351170229</v>
      </c>
      <c r="N17" s="58" t="n">
        <f aca="false">'1.прогноз доходов'!E$20</f>
        <v>0.0705066545584173</v>
      </c>
      <c r="O17" s="58" t="n">
        <f aca="false">'1.прогноз доходов'!H$20</f>
        <v>0.0891076322406729</v>
      </c>
      <c r="P17" s="58" t="n">
        <f aca="false">'1.прогноз доходов'!K$20</f>
        <v>0.742487478083887</v>
      </c>
      <c r="Q17" s="127" t="n">
        <f aca="false">'1.прогноз доходов'!Q17</f>
        <v>0.111218528063813</v>
      </c>
      <c r="R17" s="105" t="n">
        <f aca="false">F17*M17+I17*N17+L17*O17+P17*Q17</f>
        <v>0.256627493776558</v>
      </c>
      <c r="S17" s="20"/>
    </row>
    <row r="18" customFormat="false" ht="20.1" hidden="false" customHeight="true" outlineLevel="0" collapsed="false">
      <c r="A18" s="47" t="s">
        <v>22</v>
      </c>
      <c r="B18" s="180" t="n">
        <v>240</v>
      </c>
      <c r="C18" s="49" t="n">
        <f aca="false">B19</f>
        <v>9344</v>
      </c>
      <c r="D18" s="181" t="n">
        <v>22978.94</v>
      </c>
      <c r="E18" s="182" t="n">
        <f aca="false">$D$19</f>
        <v>2012940.34</v>
      </c>
      <c r="F18" s="105" t="n">
        <f aca="false">(D18/B18)/(E18/C18)</f>
        <v>0.444447713073636</v>
      </c>
      <c r="G18" s="181" t="n">
        <v>416.53</v>
      </c>
      <c r="H18" s="182" t="n">
        <f aca="false">$G$19</f>
        <v>1242320.72</v>
      </c>
      <c r="I18" s="105" t="n">
        <f aca="false">(G18/B18)/(H18/C18)</f>
        <v>0.0130537155762268</v>
      </c>
      <c r="J18" s="183" t="n">
        <v>12444.76</v>
      </c>
      <c r="K18" s="182" t="n">
        <f aca="false">$J$19</f>
        <v>1948413.27</v>
      </c>
      <c r="L18" s="105" t="n">
        <f aca="false">(J18/B18)/(K18/C18)</f>
        <v>0.248672084507684</v>
      </c>
      <c r="M18" s="58" t="n">
        <f aca="false">'1.прогноз доходов'!B$20</f>
        <v>0.0978982351170229</v>
      </c>
      <c r="N18" s="58" t="n">
        <f aca="false">'1.прогноз доходов'!E$20</f>
        <v>0.0705066545584173</v>
      </c>
      <c r="O18" s="58" t="n">
        <f aca="false">'1.прогноз доходов'!H$20</f>
        <v>0.0891076322406729</v>
      </c>
      <c r="P18" s="58" t="n">
        <f aca="false">'1.прогноз доходов'!K$20</f>
        <v>0.742487478083887</v>
      </c>
      <c r="Q18" s="127" t="n">
        <f aca="false">'1.прогноз доходов'!Q18</f>
        <v>0.0471338526664412</v>
      </c>
      <c r="R18" s="105" t="n">
        <f aca="false">F18*M18+I18*N18+L18*O18+P18*Q18</f>
        <v>0.101585896580058</v>
      </c>
      <c r="S18" s="20"/>
    </row>
    <row r="19" s="2" customFormat="true" ht="20.1" hidden="false" customHeight="true" outlineLevel="0" collapsed="false">
      <c r="A19" s="60" t="s">
        <v>23</v>
      </c>
      <c r="B19" s="61" t="n">
        <f aca="false">SUM(B6:B18)</f>
        <v>9344</v>
      </c>
      <c r="C19" s="61" t="n">
        <f aca="false">B19</f>
        <v>9344</v>
      </c>
      <c r="D19" s="184" t="n">
        <f aca="false">SUM(D6:D18)</f>
        <v>2012940.34</v>
      </c>
      <c r="E19" s="184" t="n">
        <f aca="false">$D$19</f>
        <v>2012940.34</v>
      </c>
      <c r="F19" s="105" t="n">
        <f aca="false">(D19/B19)/(E19/C19)</f>
        <v>1</v>
      </c>
      <c r="G19" s="184" t="n">
        <f aca="false">SUM(G6:G18)</f>
        <v>1242320.72</v>
      </c>
      <c r="H19" s="184" t="n">
        <f aca="false">$G$19</f>
        <v>1242320.72</v>
      </c>
      <c r="I19" s="105" t="n">
        <f aca="false">(G19/B19)/(H19/C19)</f>
        <v>1</v>
      </c>
      <c r="J19" s="184" t="n">
        <f aca="false">SUM(J6:J18)</f>
        <v>1948413.27</v>
      </c>
      <c r="K19" s="184" t="n">
        <f aca="false">$J$19</f>
        <v>1948413.27</v>
      </c>
      <c r="L19" s="105" t="n">
        <f aca="false">(J19/B19)/(K19/C19)</f>
        <v>1</v>
      </c>
      <c r="M19" s="28" t="n">
        <f aca="false">'1.прогноз доходов'!B$20</f>
        <v>0.0978982351170229</v>
      </c>
      <c r="N19" s="28" t="n">
        <f aca="false">'1.прогноз доходов'!E$20</f>
        <v>0.0705066545584173</v>
      </c>
      <c r="O19" s="28" t="n">
        <f aca="false">'1.прогноз доходов'!H$20</f>
        <v>0.0891076322406729</v>
      </c>
      <c r="P19" s="28" t="n">
        <f aca="false">'1.прогноз доходов'!K$20</f>
        <v>0.742487478083887</v>
      </c>
      <c r="Q19" s="105" t="n">
        <f aca="false">SUM(Q6:Q18)</f>
        <v>1</v>
      </c>
      <c r="R19" s="105" t="n">
        <f aca="false">F19*M19+I19*N19+L19*O19+P19*Q19</f>
        <v>1</v>
      </c>
      <c r="S19" s="31"/>
    </row>
    <row r="21" customFormat="false" ht="15.6" hidden="false" customHeight="false" outlineLevel="0" collapsed="false">
      <c r="D21" s="185"/>
    </row>
  </sheetData>
  <mergeCells count="4">
    <mergeCell ref="D5:F5"/>
    <mergeCell ref="G5:I5"/>
    <mergeCell ref="J5:L5"/>
    <mergeCell ref="Q5:R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:B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14.87"/>
    <col collapsed="false" customWidth="true" hidden="false" outlineLevel="0" max="3" min="3" style="1" width="23.66"/>
    <col collapsed="false" customWidth="true" hidden="false" outlineLevel="0" max="4" min="4" style="1" width="18.43"/>
    <col collapsed="false" customWidth="true" hidden="false" outlineLevel="0" max="5" min="5" style="1" width="18.33"/>
    <col collapsed="false" customWidth="true" hidden="false" outlineLevel="0" max="6" min="6" style="1" width="17.99"/>
    <col collapsed="false" customWidth="true" hidden="false" outlineLevel="0" max="9" min="7" style="1" width="14.66"/>
    <col collapsed="false" customWidth="true" hidden="false" outlineLevel="0" max="11" min="10" style="1" width="20.1"/>
    <col collapsed="false" customWidth="true" hidden="false" outlineLevel="0" max="17" min="12" style="1" width="14.66"/>
    <col collapsed="false" customWidth="true" hidden="false" outlineLevel="0" max="18" min="18" style="1" width="20.99"/>
    <col collapsed="false" customWidth="false" hidden="false" outlineLevel="0" max="257" min="19" style="1" width="9.1"/>
  </cols>
  <sheetData>
    <row r="1" s="2" customFormat="true" ht="15.6" hidden="false" customHeight="false" outlineLevel="0" collapsed="false">
      <c r="A1" s="2" t="s">
        <v>187</v>
      </c>
    </row>
    <row r="2" s="125" customFormat="true" ht="18.75" hidden="false" customHeight="true" outlineLevel="0" collapsed="false">
      <c r="A2" s="186"/>
      <c r="B2" s="186"/>
    </row>
    <row r="3" s="39" customFormat="true" ht="171.6" hidden="false" customHeight="true" outlineLevel="0" collapsed="false">
      <c r="A3" s="32" t="s">
        <v>2</v>
      </c>
      <c r="B3" s="187" t="s">
        <v>26</v>
      </c>
      <c r="C3" s="32" t="s">
        <v>188</v>
      </c>
      <c r="D3" s="32" t="s">
        <v>189</v>
      </c>
      <c r="E3" s="32" t="s">
        <v>190</v>
      </c>
      <c r="F3" s="32" t="s">
        <v>191</v>
      </c>
      <c r="G3" s="32" t="s">
        <v>192</v>
      </c>
      <c r="H3" s="32" t="s">
        <v>193</v>
      </c>
      <c r="I3" s="32" t="s">
        <v>194</v>
      </c>
      <c r="J3" s="32" t="s">
        <v>195</v>
      </c>
      <c r="K3" s="188" t="s">
        <v>196</v>
      </c>
      <c r="L3" s="32" t="s">
        <v>197</v>
      </c>
      <c r="M3" s="32"/>
      <c r="N3" s="32"/>
      <c r="O3" s="32" t="s">
        <v>198</v>
      </c>
      <c r="P3" s="32"/>
      <c r="Q3" s="32"/>
      <c r="R3" s="32" t="s">
        <v>169</v>
      </c>
    </row>
    <row r="4" s="39" customFormat="true" ht="15.6" hidden="false" customHeight="false" outlineLevel="0" collapsed="false">
      <c r="A4" s="32"/>
      <c r="B4" s="32" t="n">
        <v>1</v>
      </c>
      <c r="C4" s="32" t="n">
        <v>2</v>
      </c>
      <c r="D4" s="32" t="n">
        <v>3</v>
      </c>
      <c r="E4" s="32" t="n">
        <v>4</v>
      </c>
      <c r="F4" s="32" t="n">
        <v>5</v>
      </c>
      <c r="G4" s="32" t="n">
        <v>6</v>
      </c>
      <c r="H4" s="32" t="n">
        <v>7</v>
      </c>
      <c r="I4" s="32" t="n">
        <v>8</v>
      </c>
      <c r="J4" s="32" t="n">
        <v>9</v>
      </c>
      <c r="K4" s="189" t="s">
        <v>199</v>
      </c>
      <c r="L4" s="32" t="n">
        <v>10</v>
      </c>
      <c r="M4" s="32" t="n">
        <v>11</v>
      </c>
      <c r="N4" s="32" t="n">
        <v>12</v>
      </c>
      <c r="O4" s="32" t="n">
        <v>13</v>
      </c>
      <c r="P4" s="32" t="n">
        <v>14</v>
      </c>
      <c r="Q4" s="32" t="n">
        <v>15</v>
      </c>
      <c r="R4" s="32" t="n">
        <v>16</v>
      </c>
    </row>
    <row r="5" s="11" customFormat="true" ht="15.6" hidden="false" customHeight="true" outlineLevel="0" collapsed="false">
      <c r="A5" s="8"/>
      <c r="B5" s="8" t="s">
        <v>47</v>
      </c>
      <c r="C5" s="8" t="s">
        <v>200</v>
      </c>
      <c r="D5" s="8" t="s">
        <v>201</v>
      </c>
      <c r="E5" s="8" t="s">
        <v>202</v>
      </c>
      <c r="F5" s="8" t="s">
        <v>203</v>
      </c>
      <c r="G5" s="8" t="s">
        <v>204</v>
      </c>
      <c r="H5" s="8" t="s">
        <v>204</v>
      </c>
      <c r="I5" s="8" t="s">
        <v>204</v>
      </c>
      <c r="J5" s="8" t="s">
        <v>205</v>
      </c>
      <c r="K5" s="7" t="s">
        <v>206</v>
      </c>
      <c r="L5" s="8" t="s">
        <v>207</v>
      </c>
      <c r="M5" s="8"/>
      <c r="N5" s="8"/>
      <c r="O5" s="8"/>
      <c r="P5" s="8"/>
      <c r="Q5" s="8"/>
      <c r="R5" s="8" t="s">
        <v>9</v>
      </c>
    </row>
    <row r="6" s="39" customFormat="true" ht="15.6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 t="n">
        <v>2022</v>
      </c>
      <c r="M6" s="32" t="n">
        <v>2023</v>
      </c>
      <c r="N6" s="32" t="n">
        <v>2024</v>
      </c>
      <c r="O6" s="32" t="n">
        <v>2022</v>
      </c>
      <c r="P6" s="32" t="n">
        <v>2023</v>
      </c>
      <c r="Q6" s="32" t="n">
        <v>2024</v>
      </c>
      <c r="R6" s="32"/>
    </row>
    <row r="7" s="125" customFormat="true" ht="24.9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</row>
    <row r="8" s="125" customFormat="true" ht="20.1" hidden="false" customHeight="true" outlineLevel="0" collapsed="false">
      <c r="A8" s="47" t="s">
        <v>10</v>
      </c>
      <c r="B8" s="190" t="n">
        <v>262</v>
      </c>
      <c r="C8" s="191" t="n">
        <v>197488.22</v>
      </c>
      <c r="D8" s="191" t="n">
        <v>0</v>
      </c>
      <c r="E8" s="192" t="n">
        <f aca="false">C8+D8</f>
        <v>197488.22</v>
      </c>
      <c r="F8" s="193" t="n">
        <f aca="false">(E8/B8)/(E$21/B$21)</f>
        <v>0.879858494021242</v>
      </c>
      <c r="G8" s="192" t="n">
        <v>17150200</v>
      </c>
      <c r="H8" s="192" t="n">
        <v>13720200</v>
      </c>
      <c r="I8" s="192" t="n">
        <v>13720200</v>
      </c>
      <c r="J8" s="193" t="n">
        <f aca="false">B8/F8</f>
        <v>297.775155641874</v>
      </c>
      <c r="K8" s="194" t="n">
        <v>1.265647</v>
      </c>
      <c r="L8" s="195" t="n">
        <f aca="false">$J8/$J$21*G8</f>
        <v>461260.447274034</v>
      </c>
      <c r="M8" s="195" t="n">
        <f aca="false">$J8/$J$21*H8</f>
        <v>369009.433632797</v>
      </c>
      <c r="N8" s="17" t="n">
        <f aca="false">$J8/$J$21*I8</f>
        <v>369009.433632797</v>
      </c>
      <c r="O8" s="17" t="n">
        <v>461260</v>
      </c>
      <c r="P8" s="17" t="n">
        <v>369010</v>
      </c>
      <c r="Q8" s="17" t="n">
        <v>369010</v>
      </c>
      <c r="R8" s="196" t="n">
        <f aca="false">O8/$O$21</f>
        <v>0.0268953131741904</v>
      </c>
    </row>
    <row r="9" s="125" customFormat="true" ht="20.1" hidden="false" customHeight="true" outlineLevel="0" collapsed="false">
      <c r="A9" s="47" t="s">
        <v>11</v>
      </c>
      <c r="B9" s="190" t="n">
        <v>676</v>
      </c>
      <c r="C9" s="191" t="n">
        <v>232702.17</v>
      </c>
      <c r="D9" s="191" t="n">
        <v>38916</v>
      </c>
      <c r="E9" s="192" t="n">
        <f aca="false">C9+D9</f>
        <v>271618.17</v>
      </c>
      <c r="F9" s="193" t="n">
        <f aca="false">(E9/B9)/(E$21/B$21)</f>
        <v>0.469013182777392</v>
      </c>
      <c r="G9" s="192" t="n">
        <v>17150200</v>
      </c>
      <c r="H9" s="192" t="n">
        <v>13720200</v>
      </c>
      <c r="I9" s="192" t="n">
        <v>13720200</v>
      </c>
      <c r="J9" s="193" t="n">
        <f aca="false">B9/F9</f>
        <v>1441.32409242077</v>
      </c>
      <c r="K9" s="194" t="n">
        <v>1.265647</v>
      </c>
      <c r="L9" s="195" t="n">
        <f aca="false">$J9/$J$21*G9</f>
        <v>2232643.60018138</v>
      </c>
      <c r="M9" s="195" t="n">
        <f aca="false">$J9/$J$21*H9</f>
        <v>1786120.08741639</v>
      </c>
      <c r="N9" s="17" t="n">
        <f aca="false">$J9/$J$21*I9</f>
        <v>1786120.08741639</v>
      </c>
      <c r="O9" s="17" t="n">
        <v>2232644</v>
      </c>
      <c r="P9" s="17" t="n">
        <v>1786120</v>
      </c>
      <c r="Q9" s="17" t="n">
        <v>1786120</v>
      </c>
      <c r="R9" s="196" t="n">
        <f aca="false">O9/$O$21</f>
        <v>0.130181805459995</v>
      </c>
    </row>
    <row r="10" s="125" customFormat="true" ht="20.1" hidden="false" customHeight="true" outlineLevel="0" collapsed="false">
      <c r="A10" s="47" t="s">
        <v>12</v>
      </c>
      <c r="B10" s="190" t="n">
        <v>1300</v>
      </c>
      <c r="C10" s="191" t="n">
        <v>766134.51</v>
      </c>
      <c r="D10" s="191" t="n">
        <v>22664.48</v>
      </c>
      <c r="E10" s="192" t="n">
        <f aca="false">C10+D10</f>
        <v>788798.99</v>
      </c>
      <c r="F10" s="193" t="n">
        <f aca="false">(E10/B10)/(E$21/B$21)</f>
        <v>0.708265227371114</v>
      </c>
      <c r="G10" s="192" t="n">
        <v>17150200</v>
      </c>
      <c r="H10" s="192" t="n">
        <v>13720200</v>
      </c>
      <c r="I10" s="192" t="n">
        <v>13720200</v>
      </c>
      <c r="J10" s="193" t="n">
        <f aca="false">B10/F10</f>
        <v>1835.47059739929</v>
      </c>
      <c r="K10" s="194" t="n">
        <v>1.265647</v>
      </c>
      <c r="L10" s="195" t="n">
        <f aca="false">$J10/$J$21*G10</f>
        <v>2843185.4460449</v>
      </c>
      <c r="M10" s="195" t="n">
        <f aca="false">$J10/$J$21*H10</f>
        <v>2274554.98809491</v>
      </c>
      <c r="N10" s="17" t="n">
        <f aca="false">$J10/$J$21*I10</f>
        <v>2274554.98809491</v>
      </c>
      <c r="O10" s="17" t="n">
        <v>2843185</v>
      </c>
      <c r="P10" s="17" t="n">
        <v>2274555</v>
      </c>
      <c r="Q10" s="17" t="n">
        <v>2274555</v>
      </c>
      <c r="R10" s="196" t="n">
        <f aca="false">O10/$O$21</f>
        <v>0.165781448612844</v>
      </c>
    </row>
    <row r="11" s="125" customFormat="true" ht="20.1" hidden="false" customHeight="true" outlineLevel="0" collapsed="false">
      <c r="A11" s="47" t="s">
        <v>13</v>
      </c>
      <c r="B11" s="190" t="n">
        <v>209</v>
      </c>
      <c r="C11" s="191" t="n">
        <v>236497.14</v>
      </c>
      <c r="D11" s="191" t="n">
        <v>126746.2</v>
      </c>
      <c r="E11" s="192" t="n">
        <f aca="false">C11+D11</f>
        <v>363243.34</v>
      </c>
      <c r="F11" s="193" t="n">
        <f aca="false">(E11/B11)/(E$21/B$21)</f>
        <v>2.02873023209897</v>
      </c>
      <c r="G11" s="192" t="n">
        <v>17150200</v>
      </c>
      <c r="H11" s="192" t="n">
        <v>13720200</v>
      </c>
      <c r="I11" s="192" t="n">
        <v>13720200</v>
      </c>
      <c r="J11" s="193" t="n">
        <f aca="false">B11/F11</f>
        <v>103.020104247061</v>
      </c>
      <c r="K11" s="194" t="n">
        <v>1.265647</v>
      </c>
      <c r="L11" s="195" t="n">
        <f aca="false">$J11/$J$21*G11</f>
        <v>159580.470240327</v>
      </c>
      <c r="M11" s="195" t="n">
        <f aca="false">$J11/$J$21*H11</f>
        <v>127664.748387269</v>
      </c>
      <c r="N11" s="17" t="n">
        <f aca="false">$J11/$J$21*I11</f>
        <v>127664.748387269</v>
      </c>
      <c r="O11" s="17" t="n">
        <v>159581</v>
      </c>
      <c r="P11" s="17" t="n">
        <v>127665</v>
      </c>
      <c r="Q11" s="17" t="n">
        <v>127665</v>
      </c>
      <c r="R11" s="196" t="n">
        <f aca="false">O11/$O$21</f>
        <v>0.00930490606523539</v>
      </c>
    </row>
    <row r="12" s="125" customFormat="true" ht="20.1" hidden="false" customHeight="true" outlineLevel="0" collapsed="false">
      <c r="A12" s="47" t="s">
        <v>14</v>
      </c>
      <c r="B12" s="190" t="n">
        <v>39</v>
      </c>
      <c r="C12" s="191" t="n">
        <v>60413.81</v>
      </c>
      <c r="D12" s="191" t="n">
        <v>0</v>
      </c>
      <c r="E12" s="192" t="n">
        <f aca="false">C12+D12</f>
        <v>60413.81</v>
      </c>
      <c r="F12" s="193" t="n">
        <f aca="false">(E12/B12)/(E$21/B$21)</f>
        <v>1.80819200744689</v>
      </c>
      <c r="G12" s="192" t="n">
        <v>17150200</v>
      </c>
      <c r="H12" s="192" t="n">
        <v>13720200</v>
      </c>
      <c r="I12" s="192" t="n">
        <v>13720200</v>
      </c>
      <c r="J12" s="193" t="n">
        <f aca="false">B12/F12</f>
        <v>21.5685059105348</v>
      </c>
      <c r="K12" s="194" t="n">
        <v>1.265647</v>
      </c>
      <c r="L12" s="195" t="n">
        <f aca="false">$J12/$J$21*G12</f>
        <v>33410.103209856</v>
      </c>
      <c r="M12" s="195" t="n">
        <f aca="false">$J12/$J$21*H12</f>
        <v>26728.160491415</v>
      </c>
      <c r="N12" s="17" t="n">
        <f aca="false">$J12/$J$21*I12</f>
        <v>26728.160491415</v>
      </c>
      <c r="O12" s="17" t="n">
        <v>33410</v>
      </c>
      <c r="P12" s="17" t="n">
        <v>26728</v>
      </c>
      <c r="Q12" s="17" t="n">
        <v>26728</v>
      </c>
      <c r="R12" s="196" t="n">
        <f aca="false">O12/$O$21</f>
        <v>0.00194808223810801</v>
      </c>
    </row>
    <row r="13" s="125" customFormat="true" ht="20.1" hidden="false" customHeight="true" outlineLevel="0" collapsed="false">
      <c r="A13" s="47" t="s">
        <v>15</v>
      </c>
      <c r="B13" s="190" t="n">
        <v>3404</v>
      </c>
      <c r="C13" s="191" t="n">
        <v>3297478.91</v>
      </c>
      <c r="D13" s="191" t="n">
        <v>954113.91</v>
      </c>
      <c r="E13" s="192" t="n">
        <f aca="false">C13+D13</f>
        <v>4251592.82</v>
      </c>
      <c r="F13" s="193" t="n">
        <f aca="false">(E13/B13)/(E$21/B$21)</f>
        <v>1.45792452083038</v>
      </c>
      <c r="G13" s="192" t="n">
        <v>17150200</v>
      </c>
      <c r="H13" s="192" t="n">
        <v>13720200</v>
      </c>
      <c r="I13" s="192" t="n">
        <v>13720200</v>
      </c>
      <c r="J13" s="193" t="n">
        <f aca="false">B13/F13</f>
        <v>2334.82594699842</v>
      </c>
      <c r="K13" s="194" t="n">
        <v>1.265647</v>
      </c>
      <c r="L13" s="195" t="n">
        <f aca="false">$J13/$J$21*G13</f>
        <v>3616698.1704637</v>
      </c>
      <c r="M13" s="195" t="n">
        <f aca="false">$J13/$J$21*H13</f>
        <v>2893366.97172022</v>
      </c>
      <c r="N13" s="17" t="n">
        <f aca="false">$J13/$J$21*I13</f>
        <v>2893366.97172022</v>
      </c>
      <c r="O13" s="17" t="n">
        <v>3616698</v>
      </c>
      <c r="P13" s="17" t="n">
        <v>2893367</v>
      </c>
      <c r="Q13" s="17" t="n">
        <v>2893367</v>
      </c>
      <c r="R13" s="196" t="n">
        <f aca="false">O13/$O$21</f>
        <v>0.210883721472636</v>
      </c>
    </row>
    <row r="14" s="125" customFormat="true" ht="20.1" hidden="false" customHeight="true" outlineLevel="0" collapsed="false">
      <c r="A14" s="47" t="s">
        <v>16</v>
      </c>
      <c r="B14" s="190" t="n">
        <v>732</v>
      </c>
      <c r="C14" s="191" t="n">
        <v>418759.72</v>
      </c>
      <c r="D14" s="191" t="n">
        <v>61977.97</v>
      </c>
      <c r="E14" s="192" t="n">
        <f aca="false">C14+D14</f>
        <v>480737.69</v>
      </c>
      <c r="F14" s="193" t="n">
        <f aca="false">(E14/B14)/(E$21/B$21)</f>
        <v>0.766602123846056</v>
      </c>
      <c r="G14" s="192" t="n">
        <v>17150200</v>
      </c>
      <c r="H14" s="192" t="n">
        <v>13720200</v>
      </c>
      <c r="I14" s="192" t="n">
        <v>13720200</v>
      </c>
      <c r="J14" s="193" t="n">
        <f aca="false">B14/F14</f>
        <v>954.86299506652</v>
      </c>
      <c r="K14" s="194" t="n">
        <v>1.265647</v>
      </c>
      <c r="L14" s="195" t="n">
        <f aca="false">$J14/$J$21*G14</f>
        <v>1479104.3639635</v>
      </c>
      <c r="M14" s="195" t="n">
        <f aca="false">$J14/$J$21*H14</f>
        <v>1183286.94093667</v>
      </c>
      <c r="N14" s="17" t="n">
        <f aca="false">$J14/$J$21*I14</f>
        <v>1183286.94093667</v>
      </c>
      <c r="O14" s="17" t="n">
        <v>1479104</v>
      </c>
      <c r="P14" s="17" t="n">
        <v>1183287</v>
      </c>
      <c r="Q14" s="17" t="n">
        <v>1183287</v>
      </c>
      <c r="R14" s="196" t="n">
        <f aca="false">O14/$O$21</f>
        <v>0.0862441254329396</v>
      </c>
    </row>
    <row r="15" s="125" customFormat="true" ht="20.1" hidden="false" customHeight="true" outlineLevel="0" collapsed="false">
      <c r="A15" s="47" t="s">
        <v>17</v>
      </c>
      <c r="B15" s="190" t="n">
        <v>824</v>
      </c>
      <c r="C15" s="191" t="n">
        <v>482761.05</v>
      </c>
      <c r="D15" s="191" t="n">
        <v>25500</v>
      </c>
      <c r="E15" s="192" t="n">
        <f aca="false">C15+D15</f>
        <v>508261.05</v>
      </c>
      <c r="F15" s="193" t="n">
        <f aca="false">(E15/B15)/(E$21/B$21)</f>
        <v>0.720000079692203</v>
      </c>
      <c r="G15" s="192" t="n">
        <v>17150200</v>
      </c>
      <c r="H15" s="192" t="n">
        <v>13720200</v>
      </c>
      <c r="I15" s="192" t="n">
        <v>13720200</v>
      </c>
      <c r="J15" s="193" t="n">
        <f aca="false">B15/F15</f>
        <v>1144.44431777321</v>
      </c>
      <c r="K15" s="194" t="n">
        <v>1.265647</v>
      </c>
      <c r="L15" s="195" t="n">
        <f aca="false">$J15/$J$21*G15</f>
        <v>1772770.11830756</v>
      </c>
      <c r="M15" s="195" t="n">
        <f aca="false">$J15/$J$21*H15</f>
        <v>1418220.22933863</v>
      </c>
      <c r="N15" s="17" t="n">
        <f aca="false">$J15/$J$21*I15</f>
        <v>1418220.22933863</v>
      </c>
      <c r="O15" s="17" t="n">
        <v>1772770</v>
      </c>
      <c r="P15" s="17" t="n">
        <v>1418220</v>
      </c>
      <c r="Q15" s="17" t="n">
        <v>1418220</v>
      </c>
      <c r="R15" s="196" t="n">
        <f aca="false">O15/$O$21</f>
        <v>0.103367307669881</v>
      </c>
    </row>
    <row r="16" s="125" customFormat="true" ht="20.1" hidden="false" customHeight="true" outlineLevel="0" collapsed="false">
      <c r="A16" s="47" t="s">
        <v>18</v>
      </c>
      <c r="B16" s="190" t="n">
        <v>191</v>
      </c>
      <c r="C16" s="191" t="n">
        <v>101038.17</v>
      </c>
      <c r="D16" s="191" t="n">
        <v>41600</v>
      </c>
      <c r="E16" s="192" t="n">
        <f aca="false">C16+D16</f>
        <v>142638.17</v>
      </c>
      <c r="F16" s="193" t="n">
        <f aca="false">(E16/B16)/(E$21/B$21)</f>
        <v>0.871716603401512</v>
      </c>
      <c r="G16" s="192" t="n">
        <v>17150200</v>
      </c>
      <c r="H16" s="192" t="n">
        <v>13720200</v>
      </c>
      <c r="I16" s="192" t="n">
        <v>13720200</v>
      </c>
      <c r="J16" s="193" t="n">
        <f aca="false">B16/F16</f>
        <v>219.107906462607</v>
      </c>
      <c r="K16" s="194" t="n">
        <v>1.265647</v>
      </c>
      <c r="L16" s="195" t="n">
        <f aca="false">$J16/$J$21*G16</f>
        <v>339403.100028158</v>
      </c>
      <c r="M16" s="195" t="n">
        <f aca="false">$J16/$J$21*H16</f>
        <v>271523.271624024</v>
      </c>
      <c r="N16" s="17" t="n">
        <f aca="false">$J16/$J$21*I16</f>
        <v>271523.271624024</v>
      </c>
      <c r="O16" s="17" t="n">
        <v>339403</v>
      </c>
      <c r="P16" s="17" t="n">
        <v>271523</v>
      </c>
      <c r="Q16" s="17" t="n">
        <v>271523</v>
      </c>
      <c r="R16" s="196" t="n">
        <f aca="false">O16/$O$21</f>
        <v>0.01979003160313</v>
      </c>
    </row>
    <row r="17" s="125" customFormat="true" ht="20.1" hidden="false" customHeight="true" outlineLevel="0" collapsed="false">
      <c r="A17" s="47" t="s">
        <v>19</v>
      </c>
      <c r="B17" s="190" t="n">
        <v>374</v>
      </c>
      <c r="C17" s="191" t="n">
        <v>244598.11</v>
      </c>
      <c r="D17" s="191" t="n">
        <v>5136.09</v>
      </c>
      <c r="E17" s="192" t="n">
        <f aca="false">C17+D17</f>
        <v>249734.2</v>
      </c>
      <c r="F17" s="193" t="n">
        <f aca="false">(E17/B17)/(E$21/B$21)</f>
        <v>0.77943399895443</v>
      </c>
      <c r="G17" s="192" t="n">
        <v>17150200</v>
      </c>
      <c r="H17" s="192" t="n">
        <v>13720200</v>
      </c>
      <c r="I17" s="192" t="n">
        <v>13720200</v>
      </c>
      <c r="J17" s="193" t="n">
        <f aca="false">B17/F17</f>
        <v>479.835368359222</v>
      </c>
      <c r="K17" s="194" t="n">
        <v>1.265647</v>
      </c>
      <c r="L17" s="195" t="n">
        <f aca="false">$J17/$J$21*G17</f>
        <v>743275.832230482</v>
      </c>
      <c r="M17" s="195" t="n">
        <f aca="false">$J17/$J$21*H17</f>
        <v>594622.399352116</v>
      </c>
      <c r="N17" s="17" t="n">
        <f aca="false">$J17/$J$21*I17</f>
        <v>594622.399352116</v>
      </c>
      <c r="O17" s="17" t="n">
        <v>743276</v>
      </c>
      <c r="P17" s="17" t="n">
        <v>594622</v>
      </c>
      <c r="Q17" s="17" t="n">
        <v>594622</v>
      </c>
      <c r="R17" s="196" t="n">
        <f aca="false">O17/$O$21</f>
        <v>0.043339203041364</v>
      </c>
    </row>
    <row r="18" s="125" customFormat="true" ht="20.1" hidden="false" customHeight="true" outlineLevel="0" collapsed="false">
      <c r="A18" s="47" t="s">
        <v>20</v>
      </c>
      <c r="B18" s="190" t="n">
        <v>311</v>
      </c>
      <c r="C18" s="191" t="n">
        <v>137334.3</v>
      </c>
      <c r="D18" s="191" t="n">
        <v>33099.88</v>
      </c>
      <c r="E18" s="192" t="n">
        <f aca="false">C18+D18</f>
        <v>170434.18</v>
      </c>
      <c r="F18" s="193" t="n">
        <f aca="false">(E18/B18)/(E$21/B$21)</f>
        <v>0.639689516401796</v>
      </c>
      <c r="G18" s="192" t="n">
        <v>17150200</v>
      </c>
      <c r="H18" s="192" t="n">
        <v>13720200</v>
      </c>
      <c r="I18" s="192" t="n">
        <v>13720200</v>
      </c>
      <c r="J18" s="193" t="n">
        <f aca="false">B18/F18</f>
        <v>486.173357583458</v>
      </c>
      <c r="K18" s="194" t="n">
        <v>1.265647</v>
      </c>
      <c r="L18" s="195" t="n">
        <f aca="false">$J18/$J$21*G18</f>
        <v>753093.52080859</v>
      </c>
      <c r="M18" s="195" t="n">
        <f aca="false">$J18/$J$21*H18</f>
        <v>602476.573112734</v>
      </c>
      <c r="N18" s="17" t="n">
        <f aca="false">$J18/$J$21*I18</f>
        <v>602476.573112734</v>
      </c>
      <c r="O18" s="17" t="n">
        <v>753094</v>
      </c>
      <c r="P18" s="17" t="n">
        <v>602477</v>
      </c>
      <c r="Q18" s="17" t="n">
        <v>602477</v>
      </c>
      <c r="R18" s="196" t="n">
        <f aca="false">O18/$O$21</f>
        <v>0.0439116744994227</v>
      </c>
    </row>
    <row r="19" s="125" customFormat="true" ht="20.1" hidden="false" customHeight="true" outlineLevel="0" collapsed="false">
      <c r="A19" s="47" t="s">
        <v>21</v>
      </c>
      <c r="B19" s="190" t="n">
        <v>782</v>
      </c>
      <c r="C19" s="191" t="n">
        <v>424453.43</v>
      </c>
      <c r="D19" s="191" t="n">
        <v>1000</v>
      </c>
      <c r="E19" s="192" t="n">
        <f aca="false">C19+D19</f>
        <v>425453.43</v>
      </c>
      <c r="F19" s="193" t="n">
        <f aca="false">(E19/B19)/(E$21/B$21)</f>
        <v>0.635065036181523</v>
      </c>
      <c r="G19" s="192" t="n">
        <v>17150200</v>
      </c>
      <c r="H19" s="192" t="n">
        <v>13720200</v>
      </c>
      <c r="I19" s="192" t="n">
        <v>13720200</v>
      </c>
      <c r="J19" s="193" t="n">
        <f aca="false">B19/F19</f>
        <v>1231.36994708756</v>
      </c>
      <c r="K19" s="194" t="n">
        <v>1.265647</v>
      </c>
      <c r="L19" s="195" t="n">
        <f aca="false">$J19/$J$21*G19</f>
        <v>1907419.88306273</v>
      </c>
      <c r="M19" s="195" t="n">
        <f aca="false">$J19/$J$21*H19</f>
        <v>1525940.35519104</v>
      </c>
      <c r="N19" s="17" t="n">
        <f aca="false">$J19/$J$21*I19</f>
        <v>1525940.35519104</v>
      </c>
      <c r="O19" s="17" t="n">
        <v>1907420</v>
      </c>
      <c r="P19" s="17" t="n">
        <v>1525940</v>
      </c>
      <c r="Q19" s="17" t="n">
        <v>1525940</v>
      </c>
      <c r="R19" s="196" t="n">
        <f aca="false">O19/$O$21</f>
        <v>0.111218528063813</v>
      </c>
    </row>
    <row r="20" s="125" customFormat="true" ht="20.1" hidden="false" customHeight="true" outlineLevel="0" collapsed="false">
      <c r="A20" s="47" t="s">
        <v>22</v>
      </c>
      <c r="B20" s="190" t="n">
        <v>240</v>
      </c>
      <c r="C20" s="191" t="n">
        <v>74414.63</v>
      </c>
      <c r="D20" s="191" t="n">
        <v>20144.88</v>
      </c>
      <c r="E20" s="192" t="n">
        <f aca="false">C20+D20</f>
        <v>94559.51</v>
      </c>
      <c r="F20" s="193" t="n">
        <f aca="false">(E20/B20)/(E$21/B$21)</f>
        <v>0.459903694356311</v>
      </c>
      <c r="G20" s="192" t="n">
        <v>17150200</v>
      </c>
      <c r="H20" s="192" t="n">
        <v>13720200</v>
      </c>
      <c r="I20" s="192" t="n">
        <v>13720200</v>
      </c>
      <c r="J20" s="193" t="n">
        <f aca="false">B20/F20</f>
        <v>521.848384662158</v>
      </c>
      <c r="K20" s="194" t="n">
        <v>1.265647</v>
      </c>
      <c r="L20" s="195" t="n">
        <f aca="false">$J20/$J$21*G20</f>
        <v>808354.944184773</v>
      </c>
      <c r="M20" s="195" t="n">
        <f aca="false">$J20/$J$21*H20</f>
        <v>646685.840701795</v>
      </c>
      <c r="N20" s="17" t="n">
        <f aca="false">$J20/$J$21*I20</f>
        <v>646685.840701795</v>
      </c>
      <c r="O20" s="17" t="n">
        <v>808355</v>
      </c>
      <c r="P20" s="17" t="n">
        <v>646686</v>
      </c>
      <c r="Q20" s="17" t="n">
        <v>646686</v>
      </c>
      <c r="R20" s="196" t="n">
        <f aca="false">O20/$O$21</f>
        <v>0.0471338526664412</v>
      </c>
    </row>
    <row r="21" s="204" customFormat="true" ht="20.1" hidden="false" customHeight="true" outlineLevel="0" collapsed="false">
      <c r="A21" s="60" t="s">
        <v>23</v>
      </c>
      <c r="B21" s="61" t="n">
        <f aca="false">SUM(B8:B20)</f>
        <v>9344</v>
      </c>
      <c r="C21" s="197" t="n">
        <f aca="false">SUM(C8:C20)</f>
        <v>6674074.17</v>
      </c>
      <c r="D21" s="197" t="n">
        <f aca="false">SUM(D8:D20)</f>
        <v>1330899.41</v>
      </c>
      <c r="E21" s="198" t="n">
        <f aca="false">SUM(E8:E20)</f>
        <v>8004973.58</v>
      </c>
      <c r="F21" s="199" t="n">
        <f aca="false">(E21/B21)/(E$21/B$21)</f>
        <v>1</v>
      </c>
      <c r="G21" s="200" t="n">
        <v>17150200</v>
      </c>
      <c r="H21" s="200" t="n">
        <v>13720200</v>
      </c>
      <c r="I21" s="200" t="n">
        <v>13720200</v>
      </c>
      <c r="J21" s="62" t="n">
        <f aca="false">SUM(J8:J20)</f>
        <v>11071.6266796127</v>
      </c>
      <c r="K21" s="201" t="n">
        <v>1.265647</v>
      </c>
      <c r="L21" s="202" t="n">
        <f aca="false">SUM(L8:L20)</f>
        <v>17150200</v>
      </c>
      <c r="M21" s="202" t="n">
        <f aca="false">SUM(M8:M20)</f>
        <v>13720200</v>
      </c>
      <c r="N21" s="202" t="n">
        <f aca="false">SUM(N8:N20)</f>
        <v>13720200</v>
      </c>
      <c r="O21" s="202" t="n">
        <f aca="false">SUM(O8:O20)</f>
        <v>17150200</v>
      </c>
      <c r="P21" s="202" t="n">
        <f aca="false">SUM(P8:P20)</f>
        <v>13720200</v>
      </c>
      <c r="Q21" s="202" t="n">
        <f aca="false">SUM(Q8:Q20)</f>
        <v>13720200</v>
      </c>
      <c r="R21" s="203" t="n">
        <f aca="false">O21/$O$21</f>
        <v>1</v>
      </c>
    </row>
    <row r="22" s="204" customFormat="true" ht="15.6" hidden="false" customHeight="false" outlineLevel="0" collapsed="false">
      <c r="A22" s="205"/>
      <c r="B22" s="206"/>
      <c r="C22" s="207"/>
      <c r="D22" s="207"/>
      <c r="E22" s="208"/>
      <c r="F22" s="209"/>
      <c r="G22" s="210"/>
      <c r="H22" s="210"/>
      <c r="I22" s="210"/>
      <c r="J22" s="211"/>
      <c r="K22" s="212"/>
      <c r="L22" s="213"/>
      <c r="M22" s="213"/>
      <c r="N22" s="213"/>
      <c r="O22" s="213"/>
      <c r="P22" s="213"/>
      <c r="Q22" s="213"/>
      <c r="R22" s="214"/>
    </row>
    <row r="23" s="204" customFormat="true" ht="15.6" hidden="false" customHeight="false" outlineLevel="0" collapsed="false">
      <c r="A23" s="205"/>
      <c r="B23" s="206"/>
      <c r="C23" s="207"/>
      <c r="D23" s="207"/>
      <c r="E23" s="208"/>
      <c r="F23" s="209"/>
      <c r="G23" s="210"/>
      <c r="H23" s="210"/>
      <c r="I23" s="210"/>
      <c r="J23" s="211"/>
      <c r="K23" s="212"/>
      <c r="L23" s="213"/>
      <c r="M23" s="213"/>
      <c r="N23" s="213"/>
      <c r="O23" s="213"/>
      <c r="P23" s="213"/>
      <c r="Q23" s="213"/>
      <c r="R23" s="214"/>
    </row>
    <row r="24" s="204" customFormat="true" ht="15.6" hidden="false" customHeight="false" outlineLevel="0" collapsed="false">
      <c r="A24" s="205"/>
      <c r="B24" s="206"/>
      <c r="C24" s="207"/>
      <c r="D24" s="207"/>
      <c r="E24" s="208"/>
      <c r="F24" s="209"/>
      <c r="G24" s="210"/>
      <c r="H24" s="210"/>
      <c r="I24" s="210"/>
      <c r="J24" s="211"/>
      <c r="K24" s="212"/>
      <c r="L24" s="213"/>
      <c r="M24" s="213"/>
      <c r="N24" s="213"/>
      <c r="O24" s="213"/>
      <c r="P24" s="213"/>
      <c r="Q24" s="213"/>
      <c r="R24" s="214"/>
    </row>
    <row r="25" s="204" customFormat="true" ht="15.6" hidden="false" customHeight="false" outlineLevel="0" collapsed="false">
      <c r="A25" s="205"/>
      <c r="B25" s="206"/>
      <c r="C25" s="207"/>
      <c r="D25" s="207"/>
      <c r="E25" s="208"/>
      <c r="F25" s="209"/>
      <c r="G25" s="210"/>
      <c r="H25" s="210"/>
      <c r="I25" s="210"/>
      <c r="J25" s="211"/>
      <c r="K25" s="212"/>
      <c r="L25" s="213"/>
      <c r="M25" s="213"/>
      <c r="N25" s="213"/>
      <c r="O25" s="213"/>
      <c r="P25" s="213"/>
      <c r="Q25" s="213"/>
      <c r="R25" s="214"/>
    </row>
    <row r="26" s="204" customFormat="true" ht="31.2" hidden="false" customHeight="false" outlineLevel="0" collapsed="false">
      <c r="A26" s="205" t="s">
        <v>208</v>
      </c>
      <c r="B26" s="206"/>
      <c r="C26" s="207"/>
      <c r="D26" s="207"/>
      <c r="E26" s="208"/>
      <c r="F26" s="209"/>
      <c r="G26" s="210"/>
      <c r="H26" s="210"/>
      <c r="I26" s="210"/>
      <c r="J26" s="211"/>
      <c r="K26" s="212"/>
      <c r="L26" s="213"/>
      <c r="M26" s="213"/>
      <c r="N26" s="213"/>
      <c r="O26" s="213"/>
      <c r="P26" s="213"/>
      <c r="Q26" s="213"/>
      <c r="R26" s="214"/>
    </row>
    <row r="27" s="204" customFormat="true" ht="15.6" hidden="false" customHeight="false" outlineLevel="0" collapsed="false">
      <c r="A27" s="205"/>
      <c r="B27" s="206"/>
      <c r="C27" s="215"/>
      <c r="D27" s="215"/>
      <c r="E27" s="215"/>
      <c r="F27" s="209"/>
      <c r="G27" s="210"/>
      <c r="H27" s="210"/>
      <c r="I27" s="210"/>
      <c r="J27" s="211"/>
      <c r="K27" s="211"/>
      <c r="L27" s="213"/>
      <c r="M27" s="213"/>
      <c r="N27" s="213"/>
      <c r="O27" s="213"/>
      <c r="P27" s="213"/>
      <c r="Q27" s="213"/>
      <c r="R27" s="214"/>
    </row>
    <row r="28" customFormat="false" ht="15.6" hidden="false" customHeight="false" outlineLevel="0" collapsed="false">
      <c r="A28" s="47" t="s">
        <v>10</v>
      </c>
      <c r="C28" s="216" t="n">
        <v>197.49</v>
      </c>
      <c r="D28" s="216" t="n">
        <v>0</v>
      </c>
      <c r="L28" s="217" t="n">
        <v>461.3</v>
      </c>
    </row>
    <row r="29" customFormat="false" ht="15.6" hidden="false" customHeight="false" outlineLevel="0" collapsed="false">
      <c r="A29" s="47" t="s">
        <v>11</v>
      </c>
      <c r="C29" s="216" t="n">
        <v>232.7</v>
      </c>
      <c r="D29" s="216" t="n">
        <v>38.92</v>
      </c>
      <c r="L29" s="217" t="n">
        <v>2232.6</v>
      </c>
    </row>
    <row r="30" customFormat="false" ht="15.6" hidden="false" customHeight="false" outlineLevel="0" collapsed="false">
      <c r="A30" s="47" t="s">
        <v>12</v>
      </c>
      <c r="C30" s="216" t="n">
        <v>766.13</v>
      </c>
      <c r="D30" s="216" t="n">
        <v>22.66</v>
      </c>
      <c r="L30" s="217" t="n">
        <v>2843.2</v>
      </c>
    </row>
    <row r="31" customFormat="false" ht="15.6" hidden="false" customHeight="false" outlineLevel="0" collapsed="false">
      <c r="A31" s="47" t="s">
        <v>13</v>
      </c>
      <c r="C31" s="216" t="n">
        <v>236.5</v>
      </c>
      <c r="D31" s="216" t="n">
        <v>126.75</v>
      </c>
      <c r="L31" s="217" t="n">
        <v>159.6</v>
      </c>
    </row>
    <row r="32" customFormat="false" ht="15.6" hidden="false" customHeight="false" outlineLevel="0" collapsed="false">
      <c r="A32" s="47" t="s">
        <v>14</v>
      </c>
      <c r="C32" s="216" t="n">
        <v>60.41</v>
      </c>
      <c r="D32" s="216" t="n">
        <v>0</v>
      </c>
      <c r="L32" s="217" t="n">
        <v>33.4</v>
      </c>
    </row>
    <row r="33" customFormat="false" ht="15.6" hidden="false" customHeight="false" outlineLevel="0" collapsed="false">
      <c r="A33" s="47" t="s">
        <v>15</v>
      </c>
      <c r="C33" s="216" t="n">
        <v>3297.48</v>
      </c>
      <c r="D33" s="216" t="n">
        <v>954.11</v>
      </c>
      <c r="L33" s="217" t="n">
        <v>3616.7</v>
      </c>
    </row>
    <row r="34" customFormat="false" ht="15.6" hidden="false" customHeight="false" outlineLevel="0" collapsed="false">
      <c r="A34" s="47" t="s">
        <v>16</v>
      </c>
      <c r="C34" s="216" t="n">
        <v>418.76</v>
      </c>
      <c r="D34" s="216" t="n">
        <v>61.98</v>
      </c>
      <c r="L34" s="217" t="n">
        <v>1479.1</v>
      </c>
    </row>
    <row r="35" customFormat="false" ht="15.6" hidden="false" customHeight="false" outlineLevel="0" collapsed="false">
      <c r="A35" s="47" t="s">
        <v>17</v>
      </c>
      <c r="C35" s="216" t="n">
        <v>482.76</v>
      </c>
      <c r="D35" s="216" t="n">
        <v>25.5</v>
      </c>
      <c r="L35" s="217" t="n">
        <v>1772.8</v>
      </c>
    </row>
    <row r="36" customFormat="false" ht="15.6" hidden="false" customHeight="false" outlineLevel="0" collapsed="false">
      <c r="A36" s="47" t="s">
        <v>18</v>
      </c>
      <c r="C36" s="216" t="n">
        <v>101.04</v>
      </c>
      <c r="D36" s="216" t="n">
        <v>41.6</v>
      </c>
      <c r="L36" s="217" t="n">
        <v>339.4</v>
      </c>
    </row>
    <row r="37" customFormat="false" ht="15.6" hidden="false" customHeight="false" outlineLevel="0" collapsed="false">
      <c r="A37" s="47" t="s">
        <v>19</v>
      </c>
      <c r="C37" s="216" t="n">
        <v>244.6</v>
      </c>
      <c r="D37" s="216" t="n">
        <v>5.14</v>
      </c>
      <c r="L37" s="217" t="n">
        <v>743.3</v>
      </c>
    </row>
    <row r="38" customFormat="false" ht="15.6" hidden="false" customHeight="false" outlineLevel="0" collapsed="false">
      <c r="A38" s="47" t="s">
        <v>20</v>
      </c>
      <c r="C38" s="216" t="n">
        <v>137.33</v>
      </c>
      <c r="D38" s="216" t="n">
        <v>33.1</v>
      </c>
      <c r="L38" s="217" t="n">
        <v>753.1</v>
      </c>
    </row>
    <row r="39" customFormat="false" ht="15.6" hidden="false" customHeight="false" outlineLevel="0" collapsed="false">
      <c r="A39" s="47" t="s">
        <v>21</v>
      </c>
      <c r="C39" s="216" t="n">
        <v>424.45</v>
      </c>
      <c r="D39" s="216" t="n">
        <v>1</v>
      </c>
      <c r="L39" s="217" t="n">
        <v>1907.4</v>
      </c>
    </row>
    <row r="40" customFormat="false" ht="15.6" hidden="false" customHeight="false" outlineLevel="0" collapsed="false">
      <c r="A40" s="47" t="s">
        <v>22</v>
      </c>
      <c r="C40" s="216" t="n">
        <v>74.41</v>
      </c>
      <c r="D40" s="216" t="n">
        <v>20.14</v>
      </c>
      <c r="L40" s="217" t="n">
        <v>808.3</v>
      </c>
    </row>
    <row r="41" customFormat="false" ht="15.6" hidden="false" customHeight="false" outlineLevel="0" collapsed="false">
      <c r="A41" s="60" t="s">
        <v>23</v>
      </c>
      <c r="C41" s="218" t="n">
        <f aca="false">SUM(C28:C40)</f>
        <v>6674.06</v>
      </c>
      <c r="D41" s="218" t="n">
        <f aca="false">SUM(D28:D40)</f>
        <v>1330.9</v>
      </c>
      <c r="L41" s="218" t="n">
        <f aca="false">SUM(L28:L40)</f>
        <v>17150.2</v>
      </c>
    </row>
  </sheetData>
  <mergeCells count="5">
    <mergeCell ref="A2:B2"/>
    <mergeCell ref="L3:N3"/>
    <mergeCell ref="O3:Q3"/>
    <mergeCell ref="L5:N5"/>
    <mergeCell ref="O5:Q5"/>
  </mergeCells>
  <printOptions headings="false" gridLines="false" gridLinesSet="true" horizontalCentered="false" verticalCentered="false"/>
  <pageMargins left="0.870138888888889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D4" colorId="64" zoomScale="75" zoomScaleNormal="100" zoomScalePageLayoutView="75" workbookViewId="0">
      <selection pane="topLeft" activeCell="I16" activeCellId="0" sqref="I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1" width="11.32"/>
    <col collapsed="false" customWidth="true" hidden="false" outlineLevel="0" max="3" min="3" style="1" width="13.55"/>
    <col collapsed="false" customWidth="true" hidden="false" outlineLevel="0" max="4" min="4" style="1" width="9.43"/>
    <col collapsed="false" customWidth="true" hidden="false" outlineLevel="0" max="5" min="5" style="1" width="11.87"/>
    <col collapsed="false" customWidth="true" hidden="false" outlineLevel="0" max="6" min="6" style="1" width="9.66"/>
    <col collapsed="false" customWidth="true" hidden="false" outlineLevel="0" max="7" min="7" style="1" width="9.87"/>
    <col collapsed="false" customWidth="true" hidden="false" outlineLevel="0" max="8" min="8" style="1" width="10.87"/>
    <col collapsed="false" customWidth="true" hidden="false" outlineLevel="0" max="9" min="9" style="1" width="11.87"/>
    <col collapsed="false" customWidth="true" hidden="false" outlineLevel="0" max="10" min="10" style="1" width="11.43"/>
    <col collapsed="false" customWidth="true" hidden="false" outlineLevel="0" max="11" min="11" style="1" width="10.99"/>
    <col collapsed="false" customWidth="true" hidden="false" outlineLevel="0" max="12" min="12" style="1" width="9.43"/>
    <col collapsed="false" customWidth="true" hidden="false" outlineLevel="0" max="13" min="13" style="1" width="12.66"/>
    <col collapsed="false" customWidth="true" hidden="false" outlineLevel="0" max="14" min="14" style="1" width="10.32"/>
    <col collapsed="false" customWidth="true" hidden="false" outlineLevel="0" max="15" min="15" style="1" width="8.66"/>
    <col collapsed="false" customWidth="true" hidden="false" outlineLevel="0" max="16" min="16" style="1" width="23.43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A1" s="2" t="s">
        <v>25</v>
      </c>
      <c r="H1" s="2"/>
    </row>
    <row r="3" customFormat="false" ht="187.2" hidden="false" customHeight="true" outlineLevel="0" collapsed="false">
      <c r="A3" s="32" t="s">
        <v>2</v>
      </c>
      <c r="B3" s="32" t="s">
        <v>26</v>
      </c>
      <c r="C3" s="32" t="s">
        <v>27</v>
      </c>
      <c r="D3" s="32" t="s">
        <v>28</v>
      </c>
      <c r="E3" s="32" t="s">
        <v>29</v>
      </c>
      <c r="F3" s="32" t="s">
        <v>30</v>
      </c>
      <c r="G3" s="32" t="s">
        <v>31</v>
      </c>
      <c r="H3" s="32" t="s">
        <v>32</v>
      </c>
      <c r="I3" s="32" t="s">
        <v>33</v>
      </c>
      <c r="J3" s="32" t="s">
        <v>34</v>
      </c>
      <c r="K3" s="32"/>
      <c r="L3" s="32"/>
      <c r="M3" s="33" t="s">
        <v>35</v>
      </c>
      <c r="N3" s="33"/>
      <c r="O3" s="33"/>
      <c r="P3" s="32" t="s">
        <v>36</v>
      </c>
    </row>
    <row r="4" s="39" customFormat="true" ht="15.6" hidden="false" customHeight="true" outlineLevel="0" collapsed="false">
      <c r="A4" s="32" t="s">
        <v>37</v>
      </c>
      <c r="B4" s="32" t="s">
        <v>38</v>
      </c>
      <c r="C4" s="32" t="s">
        <v>38</v>
      </c>
      <c r="D4" s="34" t="s">
        <v>39</v>
      </c>
      <c r="E4" s="34" t="s">
        <v>40</v>
      </c>
      <c r="F4" s="34"/>
      <c r="G4" s="32"/>
      <c r="H4" s="32" t="s">
        <v>41</v>
      </c>
      <c r="I4" s="8"/>
      <c r="J4" s="35" t="s">
        <v>42</v>
      </c>
      <c r="K4" s="35" t="s">
        <v>42</v>
      </c>
      <c r="L4" s="36" t="s">
        <v>43</v>
      </c>
      <c r="M4" s="35" t="s">
        <v>42</v>
      </c>
      <c r="N4" s="35" t="s">
        <v>42</v>
      </c>
      <c r="O4" s="37" t="s">
        <v>44</v>
      </c>
      <c r="P4" s="38" t="s">
        <v>45</v>
      </c>
    </row>
    <row r="5" s="11" customFormat="true" ht="34.5" hidden="false" customHeight="true" outlineLevel="0" collapsed="false">
      <c r="A5" s="8"/>
      <c r="B5" s="8" t="s">
        <v>46</v>
      </c>
      <c r="C5" s="8" t="s">
        <v>47</v>
      </c>
      <c r="D5" s="8" t="s">
        <v>48</v>
      </c>
      <c r="E5" s="11" t="s">
        <v>49</v>
      </c>
      <c r="F5" s="8" t="s">
        <v>50</v>
      </c>
      <c r="G5" s="38" t="s">
        <v>51</v>
      </c>
      <c r="H5" s="8" t="s">
        <v>52</v>
      </c>
      <c r="I5" s="8" t="s">
        <v>53</v>
      </c>
      <c r="J5" s="35"/>
      <c r="K5" s="35"/>
      <c r="L5" s="36"/>
      <c r="M5" s="35"/>
      <c r="N5" s="35"/>
      <c r="O5" s="37"/>
      <c r="P5" s="38"/>
    </row>
    <row r="6" customFormat="false" ht="20.1" hidden="false" customHeight="true" outlineLevel="0" collapsed="false">
      <c r="A6" s="8" t="s">
        <v>54</v>
      </c>
      <c r="B6" s="40"/>
      <c r="C6" s="41"/>
      <c r="D6" s="42"/>
      <c r="E6" s="32"/>
      <c r="G6" s="43" t="s">
        <v>55</v>
      </c>
      <c r="H6" s="32"/>
      <c r="I6" s="44"/>
      <c r="J6" s="45" t="s">
        <v>56</v>
      </c>
      <c r="K6" s="45"/>
      <c r="L6" s="45"/>
      <c r="M6" s="46" t="s">
        <v>57</v>
      </c>
      <c r="N6" s="46"/>
      <c r="O6" s="46"/>
      <c r="P6" s="45" t="s">
        <v>58</v>
      </c>
    </row>
    <row r="7" customFormat="false" ht="20.1" hidden="false" customHeight="true" outlineLevel="0" collapsed="false">
      <c r="A7" s="47" t="s">
        <v>10</v>
      </c>
      <c r="B7" s="48" t="n">
        <v>262</v>
      </c>
      <c r="C7" s="49" t="n">
        <f aca="false">B20</f>
        <v>9344</v>
      </c>
      <c r="D7" s="50" t="n">
        <v>51</v>
      </c>
      <c r="E7" s="51" t="n">
        <v>98.3391</v>
      </c>
      <c r="F7" s="52" t="n">
        <v>6</v>
      </c>
      <c r="G7" s="53" t="n">
        <f aca="false">1+D7/$D$20</f>
        <v>1.12259615384615</v>
      </c>
      <c r="H7" s="54" t="n">
        <v>8.4</v>
      </c>
      <c r="I7" s="51" t="n">
        <v>1</v>
      </c>
      <c r="J7" s="55" t="n">
        <f aca="false">E7/B7*C$20/F$20</f>
        <v>94.7885857643904</v>
      </c>
      <c r="K7" s="55" t="n">
        <f aca="false">E$20/B$20*B7/F7</f>
        <v>2.68220677440069</v>
      </c>
      <c r="L7" s="55" t="n">
        <f aca="false">J7/K7</f>
        <v>35.3397756910707</v>
      </c>
      <c r="M7" s="55" t="n">
        <f aca="false">E$20/(H$20)</f>
        <v>3.47849272727273</v>
      </c>
      <c r="N7" s="55" t="n">
        <f aca="false">E7/(H7)</f>
        <v>11.7070357142857</v>
      </c>
      <c r="O7" s="56" t="n">
        <f aca="false">N7/M7+I7</f>
        <v>4.36554842345883</v>
      </c>
      <c r="P7" s="57" t="n">
        <f aca="false">1+L7+G7*O7</f>
        <v>41.2405235606747</v>
      </c>
    </row>
    <row r="8" customFormat="false" ht="20.1" hidden="false" customHeight="true" outlineLevel="0" collapsed="false">
      <c r="A8" s="47" t="s">
        <v>11</v>
      </c>
      <c r="B8" s="48" t="n">
        <v>676</v>
      </c>
      <c r="C8" s="49" t="n">
        <f aca="false">B20</f>
        <v>9344</v>
      </c>
      <c r="D8" s="50" t="n">
        <v>37</v>
      </c>
      <c r="E8" s="51" t="n">
        <v>37.8673</v>
      </c>
      <c r="F8" s="52" t="n">
        <v>4</v>
      </c>
      <c r="G8" s="53" t="n">
        <f aca="false">1+D8/$D$20</f>
        <v>1.08894230769231</v>
      </c>
      <c r="H8" s="54" t="n">
        <v>7.5</v>
      </c>
      <c r="I8" s="51" t="n">
        <v>0</v>
      </c>
      <c r="J8" s="51" t="n">
        <f aca="false">E8/B8*C$20/F$20</f>
        <v>14.1464917319687</v>
      </c>
      <c r="K8" s="51" t="n">
        <f aca="false">E$20/B$20*B8/F8</f>
        <v>10.3807544627568</v>
      </c>
      <c r="L8" s="51" t="n">
        <f aca="false">J8/K8</f>
        <v>1.36276142381772</v>
      </c>
      <c r="M8" s="51" t="n">
        <f aca="false">E$20/(H$20)</f>
        <v>3.47849272727273</v>
      </c>
      <c r="N8" s="55" t="n">
        <f aca="false">E8/(H8)</f>
        <v>5.04897333333333</v>
      </c>
      <c r="O8" s="56" t="n">
        <f aca="false">N8/M8+I8</f>
        <v>1.45148307879083</v>
      </c>
      <c r="P8" s="58" t="n">
        <f aca="false">1+L8+G8*O8</f>
        <v>3.94334275721254</v>
      </c>
    </row>
    <row r="9" customFormat="false" ht="20.1" hidden="false" customHeight="true" outlineLevel="0" collapsed="false">
      <c r="A9" s="47" t="s">
        <v>12</v>
      </c>
      <c r="B9" s="48" t="n">
        <v>1300</v>
      </c>
      <c r="C9" s="49" t="n">
        <f aca="false">B20</f>
        <v>9344</v>
      </c>
      <c r="D9" s="50" t="n">
        <v>10</v>
      </c>
      <c r="E9" s="51" t="n">
        <v>2.5709</v>
      </c>
      <c r="F9" s="52" t="n">
        <v>2</v>
      </c>
      <c r="G9" s="53" t="n">
        <f aca="false">1+D9/$D$20</f>
        <v>1.02403846153846</v>
      </c>
      <c r="H9" s="54" t="n">
        <v>16.1</v>
      </c>
      <c r="I9" s="51" t="n">
        <v>0</v>
      </c>
      <c r="J9" s="51" t="n">
        <f aca="false">E9/B9*C$20/F$20</f>
        <v>0.499428058212058</v>
      </c>
      <c r="K9" s="51" t="n">
        <f aca="false">E$20/B$20*B9/F9</f>
        <v>39.925978702911</v>
      </c>
      <c r="L9" s="51" t="n">
        <f aca="false">J9/K9</f>
        <v>0.0125088494869043</v>
      </c>
      <c r="M9" s="51" t="n">
        <f aca="false">E$20/(H$20)</f>
        <v>3.47849272727273</v>
      </c>
      <c r="N9" s="55" t="n">
        <f aca="false">E9/(H9)</f>
        <v>0.159683229813665</v>
      </c>
      <c r="O9" s="56" t="n">
        <f aca="false">N9/M9+I9</f>
        <v>0.0459058685279651</v>
      </c>
      <c r="P9" s="58" t="n">
        <f aca="false">1+L9+G9*O9</f>
        <v>1.05951822446987</v>
      </c>
    </row>
    <row r="10" customFormat="false" ht="20.1" hidden="false" customHeight="true" outlineLevel="0" collapsed="false">
      <c r="A10" s="47" t="s">
        <v>13</v>
      </c>
      <c r="B10" s="48" t="n">
        <v>209</v>
      </c>
      <c r="C10" s="49" t="n">
        <f aca="false">B20</f>
        <v>9344</v>
      </c>
      <c r="D10" s="50" t="n">
        <v>39</v>
      </c>
      <c r="E10" s="51" t="n">
        <v>34.3851</v>
      </c>
      <c r="F10" s="52" t="n">
        <v>2</v>
      </c>
      <c r="G10" s="53" t="n">
        <f aca="false">1+D10/$D$20</f>
        <v>1.09375</v>
      </c>
      <c r="H10" s="54" t="n">
        <v>9.4</v>
      </c>
      <c r="I10" s="51" t="n">
        <v>0</v>
      </c>
      <c r="J10" s="51" t="n">
        <f aca="false">E10/B10*C$20/F$20</f>
        <v>41.5484772274667</v>
      </c>
      <c r="K10" s="51" t="n">
        <f aca="false">E$20/B$20*B10/F10</f>
        <v>6.41886888377568</v>
      </c>
      <c r="L10" s="51" t="n">
        <f aca="false">J10/K10</f>
        <v>6.47286585530428</v>
      </c>
      <c r="M10" s="51" t="n">
        <f aca="false">E$20/(H$20)</f>
        <v>3.47849272727273</v>
      </c>
      <c r="N10" s="55" t="n">
        <f aca="false">E10/(H10)</f>
        <v>3.65798936170213</v>
      </c>
      <c r="O10" s="56" t="n">
        <f aca="false">N10/M10+I10</f>
        <v>1.05160184266653</v>
      </c>
      <c r="P10" s="58" t="n">
        <f aca="false">1+L10+G10*O10</f>
        <v>8.6230553707208</v>
      </c>
    </row>
    <row r="11" customFormat="false" ht="20.1" hidden="false" customHeight="true" outlineLevel="0" collapsed="false">
      <c r="A11" s="47" t="s">
        <v>14</v>
      </c>
      <c r="B11" s="48" t="n">
        <v>39</v>
      </c>
      <c r="C11" s="49" t="n">
        <f aca="false">B20</f>
        <v>9344</v>
      </c>
      <c r="D11" s="50" t="n">
        <v>30</v>
      </c>
      <c r="E11" s="51" t="n">
        <v>75.8253</v>
      </c>
      <c r="F11" s="52" t="n">
        <v>1</v>
      </c>
      <c r="G11" s="53" t="n">
        <f aca="false">1+D11/$D$20</f>
        <v>1.07211538461538</v>
      </c>
      <c r="H11" s="54" t="n">
        <v>5.4</v>
      </c>
      <c r="I11" s="51" t="n">
        <v>1</v>
      </c>
      <c r="J11" s="51" t="n">
        <v>291</v>
      </c>
      <c r="K11" s="51" t="n">
        <f aca="false">E$20/B$20*B11/F11</f>
        <v>2.39555872217466</v>
      </c>
      <c r="L11" s="51" t="n">
        <f aca="false">J11/K11</f>
        <v>121.474793043618</v>
      </c>
      <c r="M11" s="51" t="n">
        <f aca="false">E$20/(H$20)</f>
        <v>3.47849272727273</v>
      </c>
      <c r="N11" s="55" t="n">
        <f aca="false">E11/(H11)</f>
        <v>14.0417222222222</v>
      </c>
      <c r="O11" s="56" t="n">
        <f aca="false">N11/M11+I11</f>
        <v>5.03672605439985</v>
      </c>
      <c r="P11" s="58" t="n">
        <f aca="false">1+L11+G11*O11</f>
        <v>127.874744534633</v>
      </c>
    </row>
    <row r="12" customFormat="false" ht="20.1" hidden="false" customHeight="true" outlineLevel="0" collapsed="false">
      <c r="A12" s="47" t="s">
        <v>15</v>
      </c>
      <c r="B12" s="48" t="n">
        <v>3404</v>
      </c>
      <c r="C12" s="49" t="n">
        <f aca="false">B20</f>
        <v>9344</v>
      </c>
      <c r="D12" s="50" t="n">
        <v>0</v>
      </c>
      <c r="E12" s="51" t="n">
        <v>45.4377</v>
      </c>
      <c r="F12" s="52" t="n">
        <f aca="false">1+3</f>
        <v>4</v>
      </c>
      <c r="G12" s="53" t="n">
        <f aca="false">1+D12/$D$20</f>
        <v>1</v>
      </c>
      <c r="H12" s="54" t="n">
        <v>47.2</v>
      </c>
      <c r="I12" s="51" t="n">
        <v>0</v>
      </c>
      <c r="J12" s="51" t="n">
        <f aca="false">E12/B12*C$20/F$20</f>
        <v>3.3709933369327</v>
      </c>
      <c r="K12" s="51" t="n">
        <f aca="false">E$20/B$20*B12/F12</f>
        <v>52.2723198095034</v>
      </c>
      <c r="L12" s="51" t="n">
        <f aca="false">J12/K12</f>
        <v>0.0644890708737942</v>
      </c>
      <c r="M12" s="51" t="n">
        <f aca="false">E$20/(H$20)</f>
        <v>3.47849272727273</v>
      </c>
      <c r="N12" s="55" t="n">
        <f aca="false">E12/(H12)</f>
        <v>0.96266313559322</v>
      </c>
      <c r="O12" s="56" t="n">
        <f aca="false">N12/M12+I12</f>
        <v>0.276747203766036</v>
      </c>
      <c r="P12" s="58" t="n">
        <f aca="false">1+L12+G12*O12</f>
        <v>1.34123627463983</v>
      </c>
    </row>
    <row r="13" customFormat="false" ht="20.1" hidden="false" customHeight="true" outlineLevel="0" collapsed="false">
      <c r="A13" s="47" t="s">
        <v>16</v>
      </c>
      <c r="B13" s="48" t="n">
        <v>732</v>
      </c>
      <c r="C13" s="49" t="n">
        <f aca="false">B20</f>
        <v>9344</v>
      </c>
      <c r="D13" s="50" t="n">
        <v>23</v>
      </c>
      <c r="E13" s="51" t="n">
        <v>8.8445</v>
      </c>
      <c r="F13" s="52" t="n">
        <v>2</v>
      </c>
      <c r="G13" s="53" t="n">
        <f aca="false">1+D13/$D$20</f>
        <v>1.05528846153846</v>
      </c>
      <c r="H13" s="54" t="n">
        <v>9.8</v>
      </c>
      <c r="I13" s="51" t="n">
        <v>0</v>
      </c>
      <c r="J13" s="51" t="n">
        <f aca="false">E13/B13*C$20/F$20</f>
        <v>3.05135903116231</v>
      </c>
      <c r="K13" s="51" t="n">
        <f aca="false">E$20/B$20*B13/F13</f>
        <v>22.4813972388699</v>
      </c>
      <c r="L13" s="51" t="n">
        <f aca="false">J13/K13</f>
        <v>0.135728175555146</v>
      </c>
      <c r="M13" s="51" t="n">
        <f aca="false">E$20/(H$20)</f>
        <v>3.47849272727273</v>
      </c>
      <c r="N13" s="55" t="n">
        <f aca="false">E13/(H13)</f>
        <v>0.9025</v>
      </c>
      <c r="O13" s="56" t="n">
        <f aca="false">N13/M13+I13</f>
        <v>0.259451455201861</v>
      </c>
      <c r="P13" s="58" t="n">
        <f aca="false">1+L13+G13*O13</f>
        <v>1.40952430255903</v>
      </c>
    </row>
    <row r="14" customFormat="false" ht="20.1" hidden="false" customHeight="true" outlineLevel="0" collapsed="false">
      <c r="A14" s="47" t="s">
        <v>17</v>
      </c>
      <c r="B14" s="48" t="n">
        <v>824</v>
      </c>
      <c r="C14" s="49" t="n">
        <f aca="false">B20</f>
        <v>9344</v>
      </c>
      <c r="D14" s="50" t="n">
        <v>12</v>
      </c>
      <c r="E14" s="51" t="n">
        <v>121.5458</v>
      </c>
      <c r="F14" s="52" t="n">
        <v>2</v>
      </c>
      <c r="G14" s="53" t="n">
        <f aca="false">1+D14/$D$20</f>
        <v>1.02884615384615</v>
      </c>
      <c r="H14" s="54" t="n">
        <v>20.7</v>
      </c>
      <c r="I14" s="51" t="n">
        <v>1</v>
      </c>
      <c r="J14" s="51" t="n">
        <f aca="false">E14/B14*C$20/F$20</f>
        <v>37.2515073209131</v>
      </c>
      <c r="K14" s="51" t="n">
        <f aca="false">E$20/B$20*B14/F14</f>
        <v>25.3069280393836</v>
      </c>
      <c r="L14" s="51" t="n">
        <f aca="false">J14/K14</f>
        <v>1.47198851093033</v>
      </c>
      <c r="M14" s="51" t="n">
        <f aca="false">E$20/(H$20)</f>
        <v>3.47849272727273</v>
      </c>
      <c r="N14" s="55" t="n">
        <f aca="false">E14/(H14)</f>
        <v>5.87177777777778</v>
      </c>
      <c r="O14" s="56" t="n">
        <f aca="false">N14/M14+I14</f>
        <v>2.68802358899324</v>
      </c>
      <c r="P14" s="58" t="n">
        <f aca="false">1+L14+G14*O14</f>
        <v>5.23755124191375</v>
      </c>
    </row>
    <row r="15" customFormat="false" ht="20.1" hidden="false" customHeight="true" outlineLevel="0" collapsed="false">
      <c r="A15" s="47" t="s">
        <v>18</v>
      </c>
      <c r="B15" s="48" t="n">
        <v>191</v>
      </c>
      <c r="C15" s="49" t="n">
        <f aca="false">B20</f>
        <v>9344</v>
      </c>
      <c r="D15" s="50" t="n">
        <v>34</v>
      </c>
      <c r="E15" s="51" t="n">
        <v>26.2793</v>
      </c>
      <c r="F15" s="52" t="n">
        <v>3</v>
      </c>
      <c r="G15" s="53" t="n">
        <f aca="false">1+D15/$D$20</f>
        <v>1.08173076923077</v>
      </c>
      <c r="H15" s="54" t="n">
        <v>4.3</v>
      </c>
      <c r="I15" s="51" t="n">
        <v>1</v>
      </c>
      <c r="J15" s="51" t="n">
        <f aca="false">E15/B15*C$20/F$20</f>
        <v>34.7465373142776</v>
      </c>
      <c r="K15" s="51" t="n">
        <f aca="false">E$20/B$20*B15/F15</f>
        <v>3.91069842679794</v>
      </c>
      <c r="L15" s="51" t="n">
        <f aca="false">J15/K15</f>
        <v>8.88499534409967</v>
      </c>
      <c r="M15" s="51" t="n">
        <f aca="false">E$20/(H$20)</f>
        <v>3.47849272727273</v>
      </c>
      <c r="N15" s="55" t="n">
        <f aca="false">E15/(H15)</f>
        <v>6.11146511627907</v>
      </c>
      <c r="O15" s="56" t="n">
        <f aca="false">N15/M15+I15</f>
        <v>2.75692910563326</v>
      </c>
      <c r="P15" s="58" t="n">
        <f aca="false">1+L15+G15*O15</f>
        <v>12.867250386251</v>
      </c>
    </row>
    <row r="16" customFormat="false" ht="20.1" hidden="false" customHeight="true" outlineLevel="0" collapsed="false">
      <c r="A16" s="47" t="s">
        <v>19</v>
      </c>
      <c r="B16" s="48" t="n">
        <v>374</v>
      </c>
      <c r="C16" s="49" t="n">
        <f aca="false">B20</f>
        <v>9344</v>
      </c>
      <c r="D16" s="50" t="n">
        <v>75</v>
      </c>
      <c r="E16" s="51" t="n">
        <v>31.6163</v>
      </c>
      <c r="F16" s="52" t="n">
        <v>2</v>
      </c>
      <c r="G16" s="53" t="n">
        <f aca="false">1+D16/$D$20</f>
        <v>1.18028846153846</v>
      </c>
      <c r="H16" s="54" t="n">
        <v>10.2</v>
      </c>
      <c r="I16" s="51" t="n">
        <v>0</v>
      </c>
      <c r="J16" s="51" t="n">
        <f aca="false">E16/B16*C$20/F$20</f>
        <v>21.3486563954329</v>
      </c>
      <c r="K16" s="51" t="n">
        <f aca="false">E$20/B$20*B16/F16</f>
        <v>11.4863969499144</v>
      </c>
      <c r="L16" s="51" t="n">
        <f aca="false">J16/K16</f>
        <v>1.85860339743804</v>
      </c>
      <c r="M16" s="51" t="n">
        <f aca="false">E$20/(H$20)</f>
        <v>3.47849272727273</v>
      </c>
      <c r="N16" s="55" t="n">
        <f aca="false">E16/(H16)</f>
        <v>3.09963725490196</v>
      </c>
      <c r="O16" s="56" t="n">
        <f aca="false">N16/M16+I16</f>
        <v>0.891086311780849</v>
      </c>
      <c r="P16" s="58" t="n">
        <f aca="false">1+L16+G16*O16</f>
        <v>3.91034228946785</v>
      </c>
    </row>
    <row r="17" customFormat="false" ht="20.1" hidden="false" customHeight="true" outlineLevel="0" collapsed="false">
      <c r="A17" s="47" t="s">
        <v>20</v>
      </c>
      <c r="B17" s="48" t="n">
        <v>311</v>
      </c>
      <c r="C17" s="49" t="n">
        <f aca="false">B20</f>
        <v>9344</v>
      </c>
      <c r="D17" s="50" t="n">
        <v>37</v>
      </c>
      <c r="E17" s="51" t="n">
        <v>23.8046</v>
      </c>
      <c r="F17" s="52" t="n">
        <v>3</v>
      </c>
      <c r="G17" s="53" t="n">
        <f aca="false">1+D17/$D$20</f>
        <v>1.08894230769231</v>
      </c>
      <c r="H17" s="54" t="n">
        <v>9.9</v>
      </c>
      <c r="I17" s="51" t="n">
        <v>0</v>
      </c>
      <c r="J17" s="51" t="n">
        <f aca="false">E17/B17*C$20/F$20</f>
        <v>19.3299889110976</v>
      </c>
      <c r="K17" s="51" t="n">
        <f aca="false">E$20/B$20*B17/F17</f>
        <v>6.36768173159247</v>
      </c>
      <c r="L17" s="51" t="n">
        <f aca="false">J17/K17</f>
        <v>3.03563992766696</v>
      </c>
      <c r="M17" s="51" t="n">
        <f aca="false">E$20/(H$20)</f>
        <v>3.47849272727273</v>
      </c>
      <c r="N17" s="55" t="n">
        <f aca="false">E17/(H17)</f>
        <v>2.40450505050505</v>
      </c>
      <c r="O17" s="56" t="n">
        <f aca="false">N17/M17+I17</f>
        <v>0.691249123982006</v>
      </c>
      <c r="P17" s="58" t="n">
        <f aca="false">1+L17+G17*O17</f>
        <v>4.78837034392622</v>
      </c>
    </row>
    <row r="18" customFormat="false" ht="20.1" hidden="false" customHeight="true" outlineLevel="0" collapsed="false">
      <c r="A18" s="47" t="s">
        <v>21</v>
      </c>
      <c r="B18" s="48" t="n">
        <v>782</v>
      </c>
      <c r="C18" s="49" t="n">
        <f aca="false">B20</f>
        <v>9344</v>
      </c>
      <c r="D18" s="50" t="n">
        <v>17</v>
      </c>
      <c r="E18" s="51" t="n">
        <v>51.1576</v>
      </c>
      <c r="F18" s="52" t="n">
        <v>4</v>
      </c>
      <c r="G18" s="53" t="n">
        <f aca="false">1+D18/$D$20</f>
        <v>1.04086538461538</v>
      </c>
      <c r="H18" s="54" t="n">
        <v>11.6</v>
      </c>
      <c r="I18" s="51" t="n">
        <v>0</v>
      </c>
      <c r="J18" s="51" t="n">
        <f aca="false">E18/B18*C$20/F$20</f>
        <v>16.5209308909933</v>
      </c>
      <c r="K18" s="51" t="n">
        <f aca="false">E$20/B$20*B18/F18</f>
        <v>12.0085059021832</v>
      </c>
      <c r="L18" s="51" t="n">
        <f aca="false">J18/K18</f>
        <v>1.37576906116103</v>
      </c>
      <c r="M18" s="51" t="n">
        <f aca="false">E$20/(H$20)</f>
        <v>3.47849272727273</v>
      </c>
      <c r="N18" s="55" t="n">
        <f aca="false">E18/(H18)</f>
        <v>4.41013793103448</v>
      </c>
      <c r="O18" s="56" t="n">
        <f aca="false">N18/M18+I18</f>
        <v>1.26783014276767</v>
      </c>
      <c r="P18" s="58" t="n">
        <f aca="false">1+L18+G18*O18</f>
        <v>3.69540957033988</v>
      </c>
    </row>
    <row r="19" customFormat="false" ht="20.1" hidden="false" customHeight="true" outlineLevel="0" collapsed="false">
      <c r="A19" s="47" t="s">
        <v>22</v>
      </c>
      <c r="B19" s="48" t="n">
        <v>240</v>
      </c>
      <c r="C19" s="49" t="n">
        <f aca="false">B20</f>
        <v>9344</v>
      </c>
      <c r="D19" s="50" t="n">
        <v>51</v>
      </c>
      <c r="E19" s="59" t="n">
        <v>16.2778</v>
      </c>
      <c r="F19" s="52" t="n">
        <v>2</v>
      </c>
      <c r="G19" s="53" t="n">
        <f aca="false">1+D19/$D$20</f>
        <v>1.12259615384615</v>
      </c>
      <c r="H19" s="54" t="n">
        <v>4.5</v>
      </c>
      <c r="I19" s="51" t="n">
        <v>0</v>
      </c>
      <c r="J19" s="51" t="n">
        <f aca="false">E19/B19*C$20/F$20</f>
        <v>17.1283517117117</v>
      </c>
      <c r="K19" s="51" t="n">
        <f aca="false">E$20/B$20*B19/F19</f>
        <v>7.37094991438356</v>
      </c>
      <c r="L19" s="51" t="n">
        <f aca="false">J19/K19</f>
        <v>2.3237644958471</v>
      </c>
      <c r="M19" s="51" t="n">
        <f aca="false">E$20/(H$20)</f>
        <v>3.47849272727273</v>
      </c>
      <c r="N19" s="55" t="n">
        <f aca="false">E19/(H19)</f>
        <v>3.61728888888889</v>
      </c>
      <c r="O19" s="56" t="n">
        <f aca="false">N19/M19+I19</f>
        <v>1.03990123668448</v>
      </c>
      <c r="P19" s="58" t="n">
        <f aca="false">1+L19+G19*O19</f>
        <v>4.49115362452896</v>
      </c>
    </row>
    <row r="20" s="2" customFormat="true" ht="20.1" hidden="false" customHeight="true" outlineLevel="0" collapsed="false">
      <c r="A20" s="60" t="s">
        <v>23</v>
      </c>
      <c r="B20" s="61" t="n">
        <f aca="false">SUM(B7:B19)</f>
        <v>9344</v>
      </c>
      <c r="C20" s="61" t="n">
        <f aca="false">B20</f>
        <v>9344</v>
      </c>
      <c r="D20" s="61" t="n">
        <f aca="false">SUM(D7:D19)</f>
        <v>416</v>
      </c>
      <c r="E20" s="62" t="n">
        <f aca="false">SUM(E7:E19)</f>
        <v>573.9513</v>
      </c>
      <c r="F20" s="63" t="n">
        <f aca="false">SUM(F7:F19)</f>
        <v>37</v>
      </c>
      <c r="G20" s="62" t="n">
        <f aca="false">1+D20/$D$20</f>
        <v>2</v>
      </c>
      <c r="H20" s="62" t="n">
        <f aca="false">SUM(H7:H19)</f>
        <v>165</v>
      </c>
      <c r="I20" s="62"/>
      <c r="J20" s="64" t="n">
        <f aca="false">E20/B20*C$20/F$20</f>
        <v>15.5121972972973</v>
      </c>
      <c r="K20" s="64" t="n">
        <f aca="false">E$20/B$20*B20/F20</f>
        <v>15.5121972972973</v>
      </c>
      <c r="L20" s="64" t="n">
        <f aca="false">J20/K20</f>
        <v>1</v>
      </c>
      <c r="M20" s="64" t="n">
        <f aca="false">E$20/(H$20)</f>
        <v>3.47849272727273</v>
      </c>
      <c r="N20" s="64" t="n">
        <f aca="false">E20/(H20)</f>
        <v>3.47849272727273</v>
      </c>
      <c r="O20" s="65" t="n">
        <f aca="false">N20/M20+I20</f>
        <v>1</v>
      </c>
      <c r="P20" s="28" t="n">
        <f aca="false">1+L20+G20*O20</f>
        <v>4</v>
      </c>
    </row>
  </sheetData>
  <mergeCells count="11">
    <mergeCell ref="J3:L3"/>
    <mergeCell ref="M3:O3"/>
    <mergeCell ref="J4:J5"/>
    <mergeCell ref="K4:K5"/>
    <mergeCell ref="L4:L5"/>
    <mergeCell ref="M4:M5"/>
    <mergeCell ref="N4:N5"/>
    <mergeCell ref="O4:O5"/>
    <mergeCell ref="P4:P5"/>
    <mergeCell ref="J6:L6"/>
    <mergeCell ref="M6:O6"/>
  </mergeCells>
  <printOptions headings="false" gridLines="false" gridLinesSet="true" horizontalCentered="false" verticalCentered="false"/>
  <pageMargins left="0.7875" right="0.39375" top="0.6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23" colorId="64" zoomScale="75" zoomScaleNormal="75" zoomScalePageLayoutView="75" workbookViewId="0">
      <selection pane="topLeft" activeCell="H26" activeCellId="0" sqref="H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16.88"/>
    <col collapsed="false" customWidth="true" hidden="false" outlineLevel="0" max="4" min="3" style="1" width="16.66"/>
    <col collapsed="false" customWidth="true" hidden="false" outlineLevel="0" max="5" min="5" style="1" width="15.32"/>
    <col collapsed="false" customWidth="true" hidden="false" outlineLevel="0" max="6" min="6" style="1" width="27.43"/>
    <col collapsed="false" customWidth="true" hidden="false" outlineLevel="0" max="7" min="7" style="1" width="14.43"/>
    <col collapsed="false" customWidth="true" hidden="false" outlineLevel="0" max="8" min="8" style="1" width="17.88"/>
    <col collapsed="false" customWidth="true" hidden="false" outlineLevel="0" max="9" min="9" style="1" width="14.99"/>
    <col collapsed="false" customWidth="false" hidden="false" outlineLevel="0" max="257" min="10" style="1" width="9.1"/>
  </cols>
  <sheetData>
    <row r="1" s="2" customFormat="true" ht="16.2" hidden="false" customHeight="false" outlineLevel="0" collapsed="false">
      <c r="A1" s="66" t="s">
        <v>59</v>
      </c>
      <c r="B1" s="66"/>
      <c r="C1" s="66"/>
      <c r="D1" s="66"/>
      <c r="E1" s="66"/>
    </row>
    <row r="2" s="39" customFormat="true" ht="90" hidden="false" customHeight="true" outlineLevel="0" collapsed="false">
      <c r="A2" s="67" t="s">
        <v>2</v>
      </c>
      <c r="B2" s="68" t="s">
        <v>60</v>
      </c>
      <c r="C2" s="69" t="s">
        <v>61</v>
      </c>
      <c r="D2" s="68" t="s">
        <v>62</v>
      </c>
      <c r="E2" s="68"/>
      <c r="F2" s="70" t="s">
        <v>63</v>
      </c>
      <c r="G2" s="71" t="s">
        <v>64</v>
      </c>
      <c r="H2" s="72" t="s">
        <v>65</v>
      </c>
    </row>
    <row r="3" s="39" customFormat="true" ht="62.4" hidden="false" customHeight="false" outlineLevel="0" collapsed="false">
      <c r="A3" s="67"/>
      <c r="B3" s="68"/>
      <c r="C3" s="69"/>
      <c r="D3" s="32" t="s">
        <v>66</v>
      </c>
      <c r="E3" s="32" t="s">
        <v>67</v>
      </c>
      <c r="F3" s="70"/>
      <c r="G3" s="71"/>
      <c r="H3" s="72"/>
    </row>
    <row r="4" s="39" customFormat="true" ht="15.6" hidden="false" customHeight="false" outlineLevel="0" collapsed="false">
      <c r="A4" s="73"/>
      <c r="B4" s="32" t="s">
        <v>68</v>
      </c>
      <c r="C4" s="32" t="s">
        <v>69</v>
      </c>
      <c r="D4" s="32" t="s">
        <v>70</v>
      </c>
      <c r="E4" s="32" t="s">
        <v>71</v>
      </c>
      <c r="F4" s="74" t="s">
        <v>72</v>
      </c>
      <c r="G4" s="33"/>
      <c r="H4" s="75"/>
    </row>
    <row r="5" s="39" customFormat="true" ht="16.2" hidden="false" customHeight="false" outlineLevel="0" collapsed="false">
      <c r="A5" s="76"/>
      <c r="B5" s="77"/>
      <c r="C5" s="77"/>
      <c r="D5" s="77"/>
      <c r="E5" s="77"/>
      <c r="F5" s="78" t="s">
        <v>73</v>
      </c>
      <c r="G5" s="79"/>
      <c r="H5" s="80"/>
    </row>
    <row r="6" customFormat="false" ht="15.6" hidden="false" customHeight="false" outlineLevel="0" collapsed="false">
      <c r="A6" s="81" t="s">
        <v>10</v>
      </c>
      <c r="B6" s="82" t="n">
        <v>287481</v>
      </c>
      <c r="C6" s="16" t="n">
        <f aca="false">'2.прогноз расходов'!N5</f>
        <v>8439367.986336</v>
      </c>
      <c r="D6" s="82" t="n">
        <f aca="false">'11.БО, дотация'!N5</f>
        <v>7483023</v>
      </c>
      <c r="E6" s="82" t="n">
        <f aca="false">'5.Дот за счет субвенции'!O8</f>
        <v>461260</v>
      </c>
      <c r="F6" s="82" t="n">
        <f aca="false">C6-D6-E6-B6</f>
        <v>207603.986335998</v>
      </c>
      <c r="G6" s="83" t="n">
        <f aca="false">D6+E6+F6</f>
        <v>8151886.986336</v>
      </c>
      <c r="H6" s="84" t="n">
        <v>207604</v>
      </c>
    </row>
    <row r="7" customFormat="false" ht="15.6" hidden="false" customHeight="false" outlineLevel="0" collapsed="false">
      <c r="A7" s="85" t="s">
        <v>11</v>
      </c>
      <c r="B7" s="82" t="n">
        <v>386501</v>
      </c>
      <c r="C7" s="16" t="n">
        <f aca="false">'2.прогноз расходов'!N6</f>
        <v>12062030.815472</v>
      </c>
      <c r="D7" s="82" t="n">
        <f aca="false">'11.БО, дотация'!N6</f>
        <v>1405103</v>
      </c>
      <c r="E7" s="82" t="n">
        <f aca="false">'5.Дот за счет субвенции'!O9</f>
        <v>2232644</v>
      </c>
      <c r="F7" s="16" t="n">
        <f aca="false">C7-D7-E7-B7</f>
        <v>8037782.815472</v>
      </c>
      <c r="G7" s="18" t="n">
        <f aca="false">D7+E7+F7</f>
        <v>11675529.815472</v>
      </c>
      <c r="H7" s="86" t="n">
        <v>8037783</v>
      </c>
    </row>
    <row r="8" customFormat="false" ht="15.6" hidden="false" customHeight="false" outlineLevel="0" collapsed="false">
      <c r="A8" s="85" t="s">
        <v>12</v>
      </c>
      <c r="B8" s="82" t="n">
        <v>1060168</v>
      </c>
      <c r="C8" s="16" t="n">
        <f aca="false">'2.прогноз расходов'!N7</f>
        <v>9179441.538448</v>
      </c>
      <c r="D8" s="82" t="n">
        <f aca="false">'11.БО, дотация'!N7</f>
        <v>0</v>
      </c>
      <c r="E8" s="82" t="n">
        <f aca="false">'5.Дот за счет субвенции'!O10</f>
        <v>2843185</v>
      </c>
      <c r="F8" s="16" t="n">
        <f aca="false">C8-D8-E8-B8</f>
        <v>5276088.538448</v>
      </c>
      <c r="G8" s="18" t="n">
        <f aca="false">D8+E8+F8</f>
        <v>8119273.538448</v>
      </c>
      <c r="H8" s="86" t="n">
        <v>5276089</v>
      </c>
    </row>
    <row r="9" customFormat="false" ht="15.6" hidden="false" customHeight="false" outlineLevel="0" collapsed="false">
      <c r="A9" s="85" t="s">
        <v>13</v>
      </c>
      <c r="B9" s="82" t="n">
        <v>337018</v>
      </c>
      <c r="C9" s="16" t="n">
        <f aca="false">'2.прогноз расходов'!N8</f>
        <v>8778608.958624</v>
      </c>
      <c r="D9" s="82" t="n">
        <f aca="false">'11.БО, дотация'!N8</f>
        <v>1006742</v>
      </c>
      <c r="E9" s="82" t="n">
        <f aca="false">'5.Дот за счет субвенции'!O11</f>
        <v>159581</v>
      </c>
      <c r="F9" s="16" t="n">
        <f aca="false">C9-D9-E9-B9</f>
        <v>7275267.958624</v>
      </c>
      <c r="G9" s="18" t="n">
        <f aca="false">D9+E9+F9</f>
        <v>8441590.958624</v>
      </c>
      <c r="H9" s="86" t="n">
        <v>7275268</v>
      </c>
    </row>
    <row r="10" customFormat="false" ht="15.6" hidden="false" customHeight="false" outlineLevel="0" collapsed="false">
      <c r="A10" s="85" t="s">
        <v>14</v>
      </c>
      <c r="B10" s="82" t="n">
        <v>117143</v>
      </c>
      <c r="C10" s="16" t="n">
        <f aca="false">'2.прогноз расходов'!N9</f>
        <v>4014098.109042</v>
      </c>
      <c r="D10" s="82" t="n">
        <f aca="false">'11.БО, дотация'!N9</f>
        <v>3138198</v>
      </c>
      <c r="E10" s="82" t="n">
        <f aca="false">'5.Дот за счет субвенции'!O12</f>
        <v>33410</v>
      </c>
      <c r="F10" s="16" t="n">
        <f aca="false">C10-D10-E10-B10</f>
        <v>725347.109042</v>
      </c>
      <c r="G10" s="18" t="n">
        <f aca="false">D10+E10+F10</f>
        <v>3896955.109042</v>
      </c>
      <c r="H10" s="86" t="n">
        <v>725347</v>
      </c>
    </row>
    <row r="11" customFormat="false" ht="15.6" hidden="false" customHeight="false" outlineLevel="0" collapsed="false">
      <c r="A11" s="85" t="s">
        <v>15</v>
      </c>
      <c r="B11" s="82" t="n">
        <v>5351850</v>
      </c>
      <c r="C11" s="16" t="n">
        <f aca="false">'2.прогноз расходов'!N10</f>
        <v>32024187.626272</v>
      </c>
      <c r="D11" s="82" t="n">
        <f aca="false">'11.БО, дотация'!N10</f>
        <v>0</v>
      </c>
      <c r="E11" s="82" t="n">
        <f aca="false">'5.Дот за счет субвенции'!O13</f>
        <v>3616698</v>
      </c>
      <c r="F11" s="16" t="n">
        <f aca="false">C11-D11-E11-B11</f>
        <v>23055639.626272</v>
      </c>
      <c r="G11" s="18" t="n">
        <f aca="false">D11+E11+F11</f>
        <v>26672337.626272</v>
      </c>
      <c r="H11" s="86" t="n">
        <v>23055640</v>
      </c>
    </row>
    <row r="12" customFormat="false" ht="15.6" hidden="false" customHeight="false" outlineLevel="0" collapsed="false">
      <c r="A12" s="85" t="s">
        <v>16</v>
      </c>
      <c r="B12" s="82" t="n">
        <v>593043</v>
      </c>
      <c r="C12" s="16" t="n">
        <f aca="false">'2.прогноз расходов'!N11</f>
        <v>7878681.773536</v>
      </c>
      <c r="D12" s="82" t="n">
        <f aca="false">'11.БО, дотация'!N11</f>
        <v>100058</v>
      </c>
      <c r="E12" s="82" t="n">
        <f aca="false">'5.Дот за счет субвенции'!O14</f>
        <v>1479104</v>
      </c>
      <c r="F12" s="16" t="n">
        <f aca="false">C12-D12-E12-B12</f>
        <v>5706476.773536</v>
      </c>
      <c r="G12" s="18" t="n">
        <f aca="false">D12+E12+F12</f>
        <v>7285638.773536</v>
      </c>
      <c r="H12" s="86" t="n">
        <v>5706477</v>
      </c>
    </row>
    <row r="13" customFormat="false" ht="15.6" hidden="false" customHeight="false" outlineLevel="0" collapsed="false">
      <c r="A13" s="85" t="s">
        <v>17</v>
      </c>
      <c r="B13" s="82" t="n">
        <v>736754</v>
      </c>
      <c r="C13" s="16" t="n">
        <f aca="false">'2.прогноз расходов'!N12</f>
        <v>11548364.099668</v>
      </c>
      <c r="D13" s="82" t="n">
        <f aca="false">'11.БО, дотация'!N12</f>
        <v>2625993</v>
      </c>
      <c r="E13" s="82" t="n">
        <f aca="false">'5.Дот за счет субвенции'!O15</f>
        <v>1772770</v>
      </c>
      <c r="F13" s="16" t="n">
        <f aca="false">C13-D13-E13-B13</f>
        <v>6412847.099668</v>
      </c>
      <c r="G13" s="18" t="n">
        <f aca="false">D13+E13+F13</f>
        <v>10811610.099668</v>
      </c>
      <c r="H13" s="86" t="n">
        <v>6412847</v>
      </c>
    </row>
    <row r="14" customFormat="false" ht="15.6" hidden="false" customHeight="false" outlineLevel="0" collapsed="false">
      <c r="A14" s="85" t="s">
        <v>18</v>
      </c>
      <c r="B14" s="82" t="n">
        <v>131415</v>
      </c>
      <c r="C14" s="16" t="n">
        <f aca="false">'2.прогноз расходов'!N13</f>
        <v>6965395.347804</v>
      </c>
      <c r="D14" s="82" t="n">
        <f aca="false">'11.БО, дотация'!N13</f>
        <v>1514423</v>
      </c>
      <c r="E14" s="82" t="n">
        <f aca="false">'5.Дот за счет субвенции'!O16</f>
        <v>339403</v>
      </c>
      <c r="F14" s="16" t="n">
        <f aca="false">C14-D14-E14-B14</f>
        <v>4980154.347804</v>
      </c>
      <c r="G14" s="18" t="n">
        <f aca="false">D14+E14+F14</f>
        <v>6833980.347804</v>
      </c>
      <c r="H14" s="86" t="n">
        <v>4980155</v>
      </c>
    </row>
    <row r="15" customFormat="false" ht="15.6" hidden="false" customHeight="false" outlineLevel="0" collapsed="false">
      <c r="A15" s="85" t="s">
        <v>19</v>
      </c>
      <c r="B15" s="82" t="n">
        <v>345019</v>
      </c>
      <c r="C15" s="16" t="n">
        <f aca="false">'2.прогноз расходов'!N14</f>
        <v>7766105.244624</v>
      </c>
      <c r="D15" s="82" t="n">
        <f aca="false">'11.БО, дотация'!N14</f>
        <v>774584</v>
      </c>
      <c r="E15" s="82" t="n">
        <f aca="false">'5.Дот за счет субвенции'!O17</f>
        <v>743276</v>
      </c>
      <c r="F15" s="16" t="n">
        <f aca="false">C15-D15-E15-B15</f>
        <v>5903226.244624</v>
      </c>
      <c r="G15" s="18" t="n">
        <f aca="false">D15+E15+F15</f>
        <v>7421086.244624</v>
      </c>
      <c r="H15" s="86" t="n">
        <v>5903226</v>
      </c>
    </row>
    <row r="16" customFormat="false" ht="15.6" hidden="false" customHeight="false" outlineLevel="0" collapsed="false">
      <c r="A16" s="85" t="s">
        <v>20</v>
      </c>
      <c r="B16" s="82" t="n">
        <v>340767</v>
      </c>
      <c r="C16" s="16" t="n">
        <f aca="false">'2.прогноз расходов'!N15</f>
        <v>7430779.921524</v>
      </c>
      <c r="D16" s="82" t="n">
        <f aca="false">'11.БО, дотация'!N15</f>
        <v>824023</v>
      </c>
      <c r="E16" s="82" t="n">
        <f aca="false">'5.Дот за счет субвенции'!O18</f>
        <v>753094</v>
      </c>
      <c r="F16" s="16" t="n">
        <f aca="false">C16-D16-E16-B16</f>
        <v>5512895.921524</v>
      </c>
      <c r="G16" s="18" t="n">
        <f aca="false">D16+E16+F16</f>
        <v>7090012.921524</v>
      </c>
      <c r="H16" s="86" t="n">
        <v>5512896</v>
      </c>
    </row>
    <row r="17" customFormat="false" ht="15.6" hidden="false" customHeight="false" outlineLevel="0" collapsed="false">
      <c r="A17" s="85" t="s">
        <v>21</v>
      </c>
      <c r="B17" s="82" t="n">
        <v>779192</v>
      </c>
      <c r="C17" s="16" t="n">
        <f aca="false">'2.прогноз расходов'!N16</f>
        <v>11926878.598992</v>
      </c>
      <c r="D17" s="82" t="n">
        <f aca="false">'11.БО, дотация'!N16</f>
        <v>1398370</v>
      </c>
      <c r="E17" s="82" t="n">
        <f aca="false">'5.Дот за счет субвенции'!O19</f>
        <v>1907420</v>
      </c>
      <c r="F17" s="16" t="n">
        <f aca="false">C17-D17-E17-B17</f>
        <v>7841896.598992</v>
      </c>
      <c r="G17" s="18" t="n">
        <f aca="false">D17+E17+F17</f>
        <v>11147686.598992</v>
      </c>
      <c r="H17" s="86" t="n">
        <v>7841897</v>
      </c>
    </row>
    <row r="18" customFormat="false" ht="15.6" hidden="false" customHeight="false" outlineLevel="0" collapsed="false">
      <c r="A18" s="85" t="s">
        <v>22</v>
      </c>
      <c r="B18" s="82" t="n">
        <v>119221</v>
      </c>
      <c r="C18" s="16" t="n">
        <f aca="false">'2.прогноз расходов'!N17</f>
        <v>6098271.122374</v>
      </c>
      <c r="D18" s="82" t="n">
        <f aca="false">'11.БО, дотация'!N17</f>
        <v>616345</v>
      </c>
      <c r="E18" s="82" t="n">
        <f aca="false">'5.Дот за счет субвенции'!O20</f>
        <v>808355</v>
      </c>
      <c r="F18" s="16" t="n">
        <f aca="false">C18-D18-E18-B18</f>
        <v>4554350.122374</v>
      </c>
      <c r="G18" s="18" t="n">
        <f aca="false">D18+E18+F18</f>
        <v>5979050.122374</v>
      </c>
      <c r="H18" s="86" t="n">
        <v>4554350</v>
      </c>
    </row>
    <row r="19" s="2" customFormat="true" ht="16.2" hidden="false" customHeight="false" outlineLevel="0" collapsed="false">
      <c r="A19" s="87" t="s">
        <v>23</v>
      </c>
      <c r="B19" s="88" t="n">
        <f aca="false">SUM(B6:B18)</f>
        <v>10585572</v>
      </c>
      <c r="C19" s="88" t="n">
        <f aca="false">SUM(C6:C18)</f>
        <v>134112211.142716</v>
      </c>
      <c r="D19" s="88" t="n">
        <f aca="false">SUM(D6:D18)</f>
        <v>20886862</v>
      </c>
      <c r="E19" s="88" t="n">
        <f aca="false">SUM(E6:E18)</f>
        <v>17150200</v>
      </c>
      <c r="F19" s="88" t="n">
        <f aca="false">SUM(F6:F18)</f>
        <v>85489577.142716</v>
      </c>
      <c r="G19" s="89" t="n">
        <f aca="false">SUM(G6:G18)</f>
        <v>123526639.142716</v>
      </c>
      <c r="H19" s="90" t="n">
        <f aca="false">SUM(H6:H18)</f>
        <v>85489579</v>
      </c>
    </row>
    <row r="20" customFormat="false" ht="16.2" hidden="false" customHeight="false" outlineLevel="0" collapsed="false">
      <c r="F20" s="91"/>
    </row>
    <row r="21" customFormat="false" ht="44.4" hidden="false" customHeight="true" outlineLevel="0" collapsed="false">
      <c r="A21" s="67" t="s">
        <v>2</v>
      </c>
      <c r="B21" s="68" t="s">
        <v>74</v>
      </c>
      <c r="C21" s="69" t="s">
        <v>75</v>
      </c>
      <c r="D21" s="68" t="s">
        <v>62</v>
      </c>
      <c r="E21" s="68"/>
      <c r="F21" s="70" t="s">
        <v>76</v>
      </c>
      <c r="G21" s="71" t="s">
        <v>77</v>
      </c>
      <c r="H21" s="72" t="s">
        <v>65</v>
      </c>
    </row>
    <row r="22" customFormat="false" ht="62.4" hidden="false" customHeight="false" outlineLevel="0" collapsed="false">
      <c r="A22" s="67"/>
      <c r="B22" s="68"/>
      <c r="C22" s="69"/>
      <c r="D22" s="32" t="s">
        <v>66</v>
      </c>
      <c r="E22" s="32" t="s">
        <v>67</v>
      </c>
      <c r="F22" s="70"/>
      <c r="G22" s="71"/>
      <c r="H22" s="72"/>
    </row>
    <row r="23" customFormat="false" ht="15.6" hidden="false" customHeight="false" outlineLevel="0" collapsed="false">
      <c r="A23" s="73"/>
      <c r="B23" s="32" t="s">
        <v>68</v>
      </c>
      <c r="C23" s="32" t="s">
        <v>69</v>
      </c>
      <c r="D23" s="32" t="s">
        <v>70</v>
      </c>
      <c r="E23" s="32" t="s">
        <v>71</v>
      </c>
      <c r="F23" s="74" t="s">
        <v>72</v>
      </c>
      <c r="G23" s="33"/>
      <c r="H23" s="75"/>
    </row>
    <row r="24" customFormat="false" ht="16.2" hidden="false" customHeight="false" outlineLevel="0" collapsed="false">
      <c r="A24" s="76"/>
      <c r="B24" s="77"/>
      <c r="C24" s="77"/>
      <c r="D24" s="77"/>
      <c r="E24" s="77"/>
      <c r="F24" s="78" t="s">
        <v>73</v>
      </c>
      <c r="G24" s="79"/>
      <c r="H24" s="80"/>
    </row>
    <row r="25" customFormat="false" ht="15.6" hidden="false" customHeight="false" outlineLevel="0" collapsed="false">
      <c r="A25" s="81" t="s">
        <v>10</v>
      </c>
      <c r="B25" s="82" t="n">
        <v>293361</v>
      </c>
      <c r="C25" s="16" t="n">
        <f aca="false">'2.прогноз расходов'!O5</f>
        <v>8839366.31175399</v>
      </c>
      <c r="D25" s="82" t="n">
        <f aca="false">D6</f>
        <v>7483023</v>
      </c>
      <c r="E25" s="82" t="n">
        <f aca="false">'5.Дот за счет субвенции'!P8</f>
        <v>369010</v>
      </c>
      <c r="F25" s="82" t="n">
        <f aca="false">C25-D25-E25-B25</f>
        <v>693972.311753985</v>
      </c>
      <c r="G25" s="83" t="n">
        <f aca="false">D25+E25+F25</f>
        <v>8546005.31175399</v>
      </c>
      <c r="H25" s="84" t="n">
        <v>693972</v>
      </c>
    </row>
    <row r="26" customFormat="false" ht="15.6" hidden="false" customHeight="false" outlineLevel="0" collapsed="false">
      <c r="A26" s="85" t="s">
        <v>11</v>
      </c>
      <c r="B26" s="82" t="n">
        <v>396305</v>
      </c>
      <c r="C26" s="16" t="n">
        <f aca="false">'2.прогноз расходов'!O6</f>
        <v>12493843.2770116</v>
      </c>
      <c r="D26" s="82" t="n">
        <f aca="false">D7</f>
        <v>1405103</v>
      </c>
      <c r="E26" s="82" t="n">
        <f aca="false">'5.Дот за счет субвенции'!P9</f>
        <v>1786120</v>
      </c>
      <c r="F26" s="16" t="n">
        <f aca="false">C26-D26-E26-B26</f>
        <v>8906315.27701165</v>
      </c>
      <c r="G26" s="18" t="n">
        <f aca="false">D26+E26+F26</f>
        <v>12097538.2770116</v>
      </c>
      <c r="H26" s="86" t="n">
        <v>8906315</v>
      </c>
    </row>
    <row r="27" customFormat="false" ht="15.6" hidden="false" customHeight="false" outlineLevel="0" collapsed="false">
      <c r="A27" s="85" t="s">
        <v>12</v>
      </c>
      <c r="B27" s="82" t="n">
        <v>1074354</v>
      </c>
      <c r="C27" s="16" t="n">
        <f aca="false">'2.прогноз расходов'!O7</f>
        <v>9656670.02750931</v>
      </c>
      <c r="D27" s="82" t="n">
        <f aca="false">D8</f>
        <v>0</v>
      </c>
      <c r="E27" s="82" t="n">
        <f aca="false">'5.Дот за счет субвенции'!P10</f>
        <v>2274555</v>
      </c>
      <c r="F27" s="16" t="n">
        <f aca="false">C27-D27-E27-B27</f>
        <v>6307761.02750931</v>
      </c>
      <c r="G27" s="18" t="n">
        <f aca="false">D27+E27+F27</f>
        <v>8582316.02750931</v>
      </c>
      <c r="H27" s="86" t="n">
        <v>6307761</v>
      </c>
    </row>
    <row r="28" customFormat="false" ht="15.6" hidden="false" customHeight="false" outlineLevel="0" collapsed="false">
      <c r="A28" s="85" t="s">
        <v>13</v>
      </c>
      <c r="B28" s="82" t="n">
        <v>344990</v>
      </c>
      <c r="C28" s="16" t="n">
        <f aca="false">'2.прогноз расходов'!O8</f>
        <v>9159501.53359866</v>
      </c>
      <c r="D28" s="82" t="n">
        <f aca="false">D9</f>
        <v>1006742</v>
      </c>
      <c r="E28" s="82" t="n">
        <f aca="false">'5.Дот за счет субвенции'!P11</f>
        <v>127665</v>
      </c>
      <c r="F28" s="16" t="n">
        <f aca="false">C28-D28-E28-B28</f>
        <v>7680104.53359866</v>
      </c>
      <c r="G28" s="18" t="n">
        <f aca="false">D28+E28+F28</f>
        <v>8814511.53359866</v>
      </c>
      <c r="H28" s="86" t="n">
        <v>7680105</v>
      </c>
    </row>
    <row r="29" customFormat="false" ht="15.6" hidden="false" customHeight="false" outlineLevel="0" collapsed="false">
      <c r="A29" s="85" t="s">
        <v>14</v>
      </c>
      <c r="B29" s="82" t="n">
        <v>120134</v>
      </c>
      <c r="C29" s="16" t="n">
        <f aca="false">'2.прогноз расходов'!O9</f>
        <v>4234995.75697333</v>
      </c>
      <c r="D29" s="82" t="n">
        <f aca="false">D10</f>
        <v>3138198</v>
      </c>
      <c r="E29" s="82" t="n">
        <f aca="false">'5.Дот за счет субвенции'!P12</f>
        <v>26728</v>
      </c>
      <c r="F29" s="16" t="n">
        <f aca="false">C29-D29-E29-B29</f>
        <v>949935.756973328</v>
      </c>
      <c r="G29" s="18" t="n">
        <f aca="false">D29+E29+F29</f>
        <v>4114861.75697333</v>
      </c>
      <c r="H29" s="86" t="n">
        <v>949936</v>
      </c>
    </row>
    <row r="30" customFormat="false" ht="15.6" hidden="false" customHeight="false" outlineLevel="0" collapsed="false">
      <c r="A30" s="85" t="s">
        <v>15</v>
      </c>
      <c r="B30" s="82" t="n">
        <v>5480240</v>
      </c>
      <c r="C30" s="16" t="n">
        <f aca="false">'2.прогноз расходов'!O10</f>
        <v>32772957.80842</v>
      </c>
      <c r="D30" s="82" t="n">
        <f aca="false">D11</f>
        <v>0</v>
      </c>
      <c r="E30" s="82" t="n">
        <f aca="false">'5.Дот за счет субвенции'!P13</f>
        <v>2893367</v>
      </c>
      <c r="F30" s="16" t="n">
        <f aca="false">C30-D30-E30-B30</f>
        <v>24399350.80842</v>
      </c>
      <c r="G30" s="18" t="n">
        <f aca="false">D30+E30+F30</f>
        <v>27292717.80842</v>
      </c>
      <c r="H30" s="86" t="n">
        <v>24399351</v>
      </c>
    </row>
    <row r="31" customFormat="false" ht="15.6" hidden="false" customHeight="false" outlineLevel="0" collapsed="false">
      <c r="A31" s="85" t="s">
        <v>16</v>
      </c>
      <c r="B31" s="82" t="n">
        <v>602506</v>
      </c>
      <c r="C31" s="16" t="n">
        <f aca="false">'2.прогноз расходов'!O11</f>
        <v>8246235.47555398</v>
      </c>
      <c r="D31" s="82" t="n">
        <f aca="false">D12</f>
        <v>100058</v>
      </c>
      <c r="E31" s="82" t="n">
        <f aca="false">'5.Дот за счет субвенции'!P14</f>
        <v>1183287</v>
      </c>
      <c r="F31" s="16" t="n">
        <f aca="false">C31-D31-E31-B31</f>
        <v>6360384.47555398</v>
      </c>
      <c r="G31" s="18" t="n">
        <f aca="false">D31+E31+F31</f>
        <v>7643729.47555398</v>
      </c>
      <c r="H31" s="86" t="n">
        <v>6360384</v>
      </c>
    </row>
    <row r="32" customFormat="false" ht="15.6" hidden="false" customHeight="false" outlineLevel="0" collapsed="false">
      <c r="A32" s="85" t="s">
        <v>17</v>
      </c>
      <c r="B32" s="82" t="n">
        <v>753379</v>
      </c>
      <c r="C32" s="16" t="n">
        <f aca="false">'2.прогноз расходов'!O12</f>
        <v>12052393.9897293</v>
      </c>
      <c r="D32" s="82" t="n">
        <f aca="false">D13</f>
        <v>2625993</v>
      </c>
      <c r="E32" s="82" t="n">
        <f aca="false">'5.Дот за счет субвенции'!P15</f>
        <v>1418220</v>
      </c>
      <c r="F32" s="16" t="n">
        <f aca="false">C32-D32-E32-B32</f>
        <v>7254801.98972931</v>
      </c>
      <c r="G32" s="18" t="n">
        <f aca="false">D32+E32+F32</f>
        <v>11299014.9897293</v>
      </c>
      <c r="H32" s="86" t="n">
        <v>7254802</v>
      </c>
    </row>
    <row r="33" customFormat="false" ht="15.6" hidden="false" customHeight="false" outlineLevel="0" collapsed="false">
      <c r="A33" s="85" t="s">
        <v>18</v>
      </c>
      <c r="B33" s="82" t="n">
        <v>133902</v>
      </c>
      <c r="C33" s="16" t="n">
        <f aca="false">'2.прогноз расходов'!O13</f>
        <v>7361819.97177866</v>
      </c>
      <c r="D33" s="82" t="n">
        <f aca="false">D14</f>
        <v>1514423</v>
      </c>
      <c r="E33" s="82" t="n">
        <f aca="false">'5.Дот за счет субвенции'!P16</f>
        <v>271523</v>
      </c>
      <c r="F33" s="16" t="n">
        <f aca="false">C33-D33-E33-B33</f>
        <v>5441971.97177866</v>
      </c>
      <c r="G33" s="18" t="n">
        <f aca="false">D33+E33+F33</f>
        <v>7227917.97177866</v>
      </c>
      <c r="H33" s="86" t="n">
        <v>5441972</v>
      </c>
    </row>
    <row r="34" customFormat="false" ht="15.6" hidden="false" customHeight="false" outlineLevel="0" collapsed="false">
      <c r="A34" s="85" t="s">
        <v>19</v>
      </c>
      <c r="B34" s="82" t="n">
        <v>352303</v>
      </c>
      <c r="C34" s="16" t="n">
        <f aca="false">'2.прогноз расходов'!O14</f>
        <v>8090625.66559866</v>
      </c>
      <c r="D34" s="82" t="n">
        <f aca="false">D15</f>
        <v>774584</v>
      </c>
      <c r="E34" s="82" t="n">
        <f aca="false">'5.Дот за счет субвенции'!P17</f>
        <v>594622</v>
      </c>
      <c r="F34" s="16" t="n">
        <f aca="false">C34-D34-E34-B34</f>
        <v>6369116.66559866</v>
      </c>
      <c r="G34" s="18" t="n">
        <f aca="false">D34+E34+F34</f>
        <v>7738322.66559866</v>
      </c>
      <c r="H34" s="86" t="n">
        <v>6369117</v>
      </c>
    </row>
    <row r="35" customFormat="false" ht="15.6" hidden="false" customHeight="false" outlineLevel="0" collapsed="false">
      <c r="A35" s="85" t="s">
        <v>20</v>
      </c>
      <c r="B35" s="82" t="n">
        <v>347141</v>
      </c>
      <c r="C35" s="16" t="n">
        <f aca="false">'2.прогноз расходов'!O15</f>
        <v>7744896.31449866</v>
      </c>
      <c r="D35" s="82" t="n">
        <f aca="false">D16</f>
        <v>824023</v>
      </c>
      <c r="E35" s="82" t="n">
        <f aca="false">'5.Дот за счет субвенции'!P18</f>
        <v>602477</v>
      </c>
      <c r="F35" s="16" t="n">
        <f aca="false">C35-D35-E35-B35</f>
        <v>5971255.31449866</v>
      </c>
      <c r="G35" s="18" t="n">
        <f aca="false">D35+E35+F35</f>
        <v>7397755.31449866</v>
      </c>
      <c r="H35" s="86" t="n">
        <v>5971255</v>
      </c>
    </row>
    <row r="36" customFormat="false" ht="15.6" hidden="false" customHeight="false" outlineLevel="0" collapsed="false">
      <c r="A36" s="85" t="s">
        <v>21</v>
      </c>
      <c r="B36" s="82" t="n">
        <v>790658</v>
      </c>
      <c r="C36" s="16" t="n">
        <f aca="false">'2.прогноз расходов'!O16</f>
        <v>12366601.7435316</v>
      </c>
      <c r="D36" s="82" t="n">
        <f aca="false">D17</f>
        <v>1398370</v>
      </c>
      <c r="E36" s="82" t="n">
        <f aca="false">'5.Дот за счет субвенции'!P19</f>
        <v>1525940</v>
      </c>
      <c r="F36" s="16" t="n">
        <f aca="false">C36-D36-E36-B36</f>
        <v>8651633.74353165</v>
      </c>
      <c r="G36" s="18" t="n">
        <f aca="false">D36+E36+F36</f>
        <v>11575943.7435316</v>
      </c>
      <c r="H36" s="86" t="n">
        <v>8651634</v>
      </c>
    </row>
    <row r="37" customFormat="false" ht="15.6" hidden="false" customHeight="false" outlineLevel="0" collapsed="false">
      <c r="A37" s="85" t="s">
        <v>22</v>
      </c>
      <c r="B37" s="82" t="n">
        <v>122459</v>
      </c>
      <c r="C37" s="16" t="n">
        <f aca="false">'2.прогноз расходов'!O17</f>
        <v>6390982.66424866</v>
      </c>
      <c r="D37" s="82" t="n">
        <f aca="false">D18</f>
        <v>616345</v>
      </c>
      <c r="E37" s="82" t="n">
        <f aca="false">'5.Дот за счет субвенции'!P20</f>
        <v>646686</v>
      </c>
      <c r="F37" s="16" t="n">
        <f aca="false">C37-D37-E37-B37</f>
        <v>5005492.66424866</v>
      </c>
      <c r="G37" s="18" t="n">
        <f aca="false">D37+E37+F37</f>
        <v>6268523.66424866</v>
      </c>
      <c r="H37" s="86" t="n">
        <v>5005493</v>
      </c>
    </row>
    <row r="38" customFormat="false" ht="18.75" hidden="false" customHeight="true" outlineLevel="0" collapsed="false">
      <c r="A38" s="87" t="s">
        <v>23</v>
      </c>
      <c r="B38" s="88" t="n">
        <f aca="false">SUM(B25:B37)</f>
        <v>10811732</v>
      </c>
      <c r="C38" s="88" t="n">
        <f aca="false">SUM(C25:C37)</f>
        <v>139410890.540206</v>
      </c>
      <c r="D38" s="88" t="n">
        <f aca="false">SUM(D25:D37)</f>
        <v>20886862</v>
      </c>
      <c r="E38" s="88" t="n">
        <f aca="false">SUM(E25:E37)</f>
        <v>13720200</v>
      </c>
      <c r="F38" s="88" t="n">
        <f aca="false">SUM(F25:F37)</f>
        <v>93992096.5402065</v>
      </c>
      <c r="G38" s="89" t="n">
        <f aca="false">SUM(G25:G37)</f>
        <v>128599158.540206</v>
      </c>
      <c r="H38" s="90" t="n">
        <f aca="false">SUM(H25:H37)</f>
        <v>93992097</v>
      </c>
    </row>
    <row r="39" customFormat="false" ht="16.2" hidden="false" customHeight="false" outlineLevel="0" collapsed="false"/>
    <row r="40" customFormat="false" ht="15.75" hidden="false" customHeight="true" outlineLevel="0" collapsed="false">
      <c r="A40" s="67" t="s">
        <v>2</v>
      </c>
      <c r="B40" s="68" t="s">
        <v>78</v>
      </c>
      <c r="C40" s="69" t="s">
        <v>79</v>
      </c>
      <c r="D40" s="68" t="s">
        <v>62</v>
      </c>
      <c r="E40" s="68"/>
      <c r="F40" s="70" t="s">
        <v>80</v>
      </c>
      <c r="G40" s="71" t="s">
        <v>81</v>
      </c>
      <c r="H40" s="72" t="s">
        <v>65</v>
      </c>
    </row>
    <row r="41" customFormat="false" ht="62.4" hidden="false" customHeight="false" outlineLevel="0" collapsed="false">
      <c r="A41" s="67"/>
      <c r="B41" s="68"/>
      <c r="C41" s="69"/>
      <c r="D41" s="32" t="s">
        <v>66</v>
      </c>
      <c r="E41" s="32" t="s">
        <v>67</v>
      </c>
      <c r="F41" s="70"/>
      <c r="G41" s="71"/>
      <c r="H41" s="72"/>
    </row>
    <row r="42" customFormat="false" ht="15.6" hidden="false" customHeight="false" outlineLevel="0" collapsed="false">
      <c r="A42" s="73"/>
      <c r="B42" s="32" t="s">
        <v>68</v>
      </c>
      <c r="C42" s="32" t="s">
        <v>69</v>
      </c>
      <c r="D42" s="32" t="s">
        <v>70</v>
      </c>
      <c r="E42" s="32" t="s">
        <v>71</v>
      </c>
      <c r="F42" s="74" t="s">
        <v>72</v>
      </c>
      <c r="G42" s="33"/>
      <c r="H42" s="75"/>
    </row>
    <row r="43" customFormat="false" ht="16.2" hidden="false" customHeight="false" outlineLevel="0" collapsed="false">
      <c r="A43" s="76"/>
      <c r="B43" s="77"/>
      <c r="C43" s="77"/>
      <c r="D43" s="77"/>
      <c r="E43" s="77"/>
      <c r="F43" s="78" t="s">
        <v>73</v>
      </c>
      <c r="G43" s="79"/>
      <c r="H43" s="80"/>
    </row>
    <row r="44" customFormat="false" ht="15.6" hidden="false" customHeight="false" outlineLevel="0" collapsed="false">
      <c r="A44" s="92" t="s">
        <v>10</v>
      </c>
      <c r="B44" s="93" t="n">
        <v>300148</v>
      </c>
      <c r="C44" s="16" t="n">
        <f aca="false">'2.прогноз расходов'!P5</f>
        <v>8843966.31175399</v>
      </c>
      <c r="D44" s="93" t="n">
        <f aca="false">D25</f>
        <v>7483023</v>
      </c>
      <c r="E44" s="93" t="n">
        <f aca="false">'5.Дот за счет субвенции'!Q8</f>
        <v>369010</v>
      </c>
      <c r="F44" s="93" t="n">
        <f aca="false">C44-D44-E44-B44</f>
        <v>691785.311753985</v>
      </c>
      <c r="G44" s="94" t="n">
        <f aca="false">D44+E44+F44</f>
        <v>8543818.31175399</v>
      </c>
      <c r="H44" s="95" t="n">
        <v>691785</v>
      </c>
      <c r="I44" s="96"/>
    </row>
    <row r="45" customFormat="false" ht="15.6" hidden="false" customHeight="false" outlineLevel="0" collapsed="false">
      <c r="A45" s="85" t="s">
        <v>11</v>
      </c>
      <c r="B45" s="82" t="n">
        <v>407116</v>
      </c>
      <c r="C45" s="16" t="n">
        <f aca="false">'2.прогноз расходов'!P6</f>
        <v>12497943.2770116</v>
      </c>
      <c r="D45" s="82" t="n">
        <f aca="false">D26</f>
        <v>1405103</v>
      </c>
      <c r="E45" s="82" t="n">
        <f aca="false">'5.Дот за счет субвенции'!Q9</f>
        <v>1786120</v>
      </c>
      <c r="F45" s="16" t="n">
        <f aca="false">C45-D45-E45-B45</f>
        <v>8899604.27701165</v>
      </c>
      <c r="G45" s="18" t="n">
        <f aca="false">D45+E45+F45</f>
        <v>12090827.2770116</v>
      </c>
      <c r="H45" s="86" t="n">
        <v>8899604</v>
      </c>
      <c r="I45" s="96"/>
    </row>
    <row r="46" customFormat="false" ht="15.6" hidden="false" customHeight="false" outlineLevel="0" collapsed="false">
      <c r="A46" s="85" t="s">
        <v>12</v>
      </c>
      <c r="B46" s="82" t="n">
        <v>1090391</v>
      </c>
      <c r="C46" s="16" t="n">
        <f aca="false">'2.прогноз расходов'!P7</f>
        <v>9665470.02750931</v>
      </c>
      <c r="D46" s="82" t="n">
        <f aca="false">D27</f>
        <v>0</v>
      </c>
      <c r="E46" s="82" t="n">
        <f aca="false">'5.Дот за счет субвенции'!Q10</f>
        <v>2274555</v>
      </c>
      <c r="F46" s="16" t="n">
        <f aca="false">C46-D46-E46-B46</f>
        <v>6300524.02750931</v>
      </c>
      <c r="G46" s="18" t="n">
        <f aca="false">D46+E46+F46</f>
        <v>8575079.02750931</v>
      </c>
      <c r="H46" s="86" t="n">
        <v>6300524</v>
      </c>
      <c r="I46" s="96"/>
    </row>
    <row r="47" customFormat="false" ht="15.6" hidden="false" customHeight="false" outlineLevel="0" collapsed="false">
      <c r="A47" s="85" t="s">
        <v>13</v>
      </c>
      <c r="B47" s="82" t="n">
        <v>354138</v>
      </c>
      <c r="C47" s="16" t="n">
        <f aca="false">'2.прогноз расходов'!P8</f>
        <v>9164701.53359866</v>
      </c>
      <c r="D47" s="82" t="n">
        <f aca="false">D28</f>
        <v>1006742</v>
      </c>
      <c r="E47" s="82" t="n">
        <f aca="false">'5.Дот за счет субвенции'!Q11</f>
        <v>127665</v>
      </c>
      <c r="F47" s="16" t="n">
        <f aca="false">C47-D47-E47-B47</f>
        <v>7676156.53359866</v>
      </c>
      <c r="G47" s="18" t="n">
        <f aca="false">D47+E47+F47</f>
        <v>8810563.53359866</v>
      </c>
      <c r="H47" s="86" t="n">
        <v>7676157</v>
      </c>
      <c r="I47" s="96"/>
    </row>
    <row r="48" customFormat="false" ht="15.6" hidden="false" customHeight="false" outlineLevel="0" collapsed="false">
      <c r="A48" s="85" t="s">
        <v>14</v>
      </c>
      <c r="B48" s="82" t="n">
        <v>123565</v>
      </c>
      <c r="C48" s="16" t="n">
        <f aca="false">'2.прогноз расходов'!P9</f>
        <v>4237995.75697333</v>
      </c>
      <c r="D48" s="82" t="n">
        <f aca="false">D29</f>
        <v>3138198</v>
      </c>
      <c r="E48" s="82" t="n">
        <f aca="false">'5.Дот за счет субвенции'!Q12</f>
        <v>26728</v>
      </c>
      <c r="F48" s="16" t="n">
        <f aca="false">C48-D48-E48-B48</f>
        <v>949504.756973328</v>
      </c>
      <c r="G48" s="18" t="n">
        <f aca="false">D48+E48+F48</f>
        <v>4114430.75697333</v>
      </c>
      <c r="H48" s="86" t="n">
        <v>949505</v>
      </c>
      <c r="I48" s="96"/>
    </row>
    <row r="49" customFormat="false" ht="15.6" hidden="false" customHeight="false" outlineLevel="0" collapsed="false">
      <c r="A49" s="85" t="s">
        <v>15</v>
      </c>
      <c r="B49" s="82" t="n">
        <v>5651977</v>
      </c>
      <c r="C49" s="16" t="n">
        <f aca="false">'2.прогноз расходов'!P10</f>
        <v>32798657.80842</v>
      </c>
      <c r="D49" s="82" t="n">
        <f aca="false">D30</f>
        <v>0</v>
      </c>
      <c r="E49" s="82" t="n">
        <f aca="false">'5.Дот за счет субвенции'!Q13</f>
        <v>2893367</v>
      </c>
      <c r="F49" s="16" t="n">
        <f aca="false">C49-D49-E49-B49</f>
        <v>24253313.80842</v>
      </c>
      <c r="G49" s="18" t="n">
        <f aca="false">D49+E49+F49</f>
        <v>27146680.80842</v>
      </c>
      <c r="H49" s="86" t="n">
        <v>24253314</v>
      </c>
      <c r="I49" s="96"/>
    </row>
    <row r="50" customFormat="false" ht="15.6" hidden="false" customHeight="false" outlineLevel="0" collapsed="false">
      <c r="A50" s="85" t="s">
        <v>16</v>
      </c>
      <c r="B50" s="82" t="n">
        <v>613372</v>
      </c>
      <c r="C50" s="16" t="n">
        <f aca="false">'2.прогноз расходов'!P11</f>
        <v>8251435.47555398</v>
      </c>
      <c r="D50" s="82" t="n">
        <f aca="false">D31</f>
        <v>100058</v>
      </c>
      <c r="E50" s="82" t="n">
        <f aca="false">'5.Дот за счет субвенции'!Q14</f>
        <v>1183287</v>
      </c>
      <c r="F50" s="16" t="n">
        <f aca="false">C50-D50-E50-B50</f>
        <v>6354718.47555398</v>
      </c>
      <c r="G50" s="18" t="n">
        <f aca="false">D50+E50+F50</f>
        <v>7638063.47555398</v>
      </c>
      <c r="H50" s="86" t="n">
        <v>6354718</v>
      </c>
      <c r="I50" s="96"/>
    </row>
    <row r="51" customFormat="false" ht="15.6" hidden="false" customHeight="false" outlineLevel="0" collapsed="false">
      <c r="A51" s="85" t="s">
        <v>17</v>
      </c>
      <c r="B51" s="82" t="n">
        <v>772951</v>
      </c>
      <c r="C51" s="16" t="n">
        <f aca="false">'2.прогноз расходов'!P12</f>
        <v>12063693.9897293</v>
      </c>
      <c r="D51" s="82" t="n">
        <f aca="false">D32</f>
        <v>2625993</v>
      </c>
      <c r="E51" s="82" t="n">
        <f aca="false">'5.Дот за счет субвенции'!Q15</f>
        <v>1418220</v>
      </c>
      <c r="F51" s="16" t="n">
        <f aca="false">C51-D51-E51-B51</f>
        <v>7246529.98972931</v>
      </c>
      <c r="G51" s="18" t="n">
        <f aca="false">D51+E51+F51</f>
        <v>11290742.9897293</v>
      </c>
      <c r="H51" s="86" t="n">
        <v>7246530</v>
      </c>
      <c r="I51" s="96"/>
    </row>
    <row r="52" customFormat="false" ht="15.6" hidden="false" customHeight="false" outlineLevel="0" collapsed="false">
      <c r="A52" s="85" t="s">
        <v>18</v>
      </c>
      <c r="B52" s="82" t="n">
        <v>136849</v>
      </c>
      <c r="C52" s="16" t="n">
        <f aca="false">'2.прогноз расходов'!P13</f>
        <v>7364119.97177866</v>
      </c>
      <c r="D52" s="82" t="n">
        <f aca="false">D33</f>
        <v>1514423</v>
      </c>
      <c r="E52" s="82" t="n">
        <f aca="false">'5.Дот за счет субвенции'!Q16</f>
        <v>271523</v>
      </c>
      <c r="F52" s="16" t="n">
        <f aca="false">C52-D52-E52-B52</f>
        <v>5441324.97177866</v>
      </c>
      <c r="G52" s="18" t="n">
        <f aca="false">D52+E52+F52</f>
        <v>7227270.97177866</v>
      </c>
      <c r="H52" s="86" t="n">
        <v>5441325</v>
      </c>
      <c r="I52" s="96"/>
    </row>
    <row r="53" customFormat="false" ht="15.6" hidden="false" customHeight="false" outlineLevel="0" collapsed="false">
      <c r="A53" s="85" t="s">
        <v>19</v>
      </c>
      <c r="B53" s="82" t="n">
        <v>360753</v>
      </c>
      <c r="C53" s="16" t="n">
        <f aca="false">'2.прогноз расходов'!P14</f>
        <v>8096225.66559866</v>
      </c>
      <c r="D53" s="82" t="n">
        <f aca="false">D34</f>
        <v>774584</v>
      </c>
      <c r="E53" s="82" t="n">
        <f aca="false">'5.Дот за счет субвенции'!Q17</f>
        <v>594622</v>
      </c>
      <c r="F53" s="16" t="n">
        <f aca="false">C53-D53-E53-B53</f>
        <v>6366266.66559866</v>
      </c>
      <c r="G53" s="18" t="n">
        <f aca="false">D53+E53+F53</f>
        <v>7735472.66559866</v>
      </c>
      <c r="H53" s="86" t="n">
        <v>6366267</v>
      </c>
      <c r="I53" s="96"/>
    </row>
    <row r="54" customFormat="false" ht="15.6" hidden="false" customHeight="false" outlineLevel="0" collapsed="false">
      <c r="A54" s="85" t="s">
        <v>20</v>
      </c>
      <c r="B54" s="82" t="n">
        <v>354430</v>
      </c>
      <c r="C54" s="16" t="n">
        <f aca="false">'2.прогноз расходов'!P15</f>
        <v>7750296.31449866</v>
      </c>
      <c r="D54" s="82" t="n">
        <f aca="false">D35</f>
        <v>824023</v>
      </c>
      <c r="E54" s="82" t="n">
        <f aca="false">'5.Дот за счет субвенции'!Q18</f>
        <v>602477</v>
      </c>
      <c r="F54" s="16" t="n">
        <f aca="false">C54-D54-E54-B54</f>
        <v>5969366.31449866</v>
      </c>
      <c r="G54" s="18" t="n">
        <f aca="false">D54+E54+F54</f>
        <v>7395866.31449866</v>
      </c>
      <c r="H54" s="86" t="n">
        <v>5969366</v>
      </c>
      <c r="I54" s="96"/>
    </row>
    <row r="55" customFormat="false" ht="15.6" hidden="false" customHeight="false" outlineLevel="0" collapsed="false">
      <c r="A55" s="85" t="s">
        <v>21</v>
      </c>
      <c r="B55" s="82" t="n">
        <v>803631</v>
      </c>
      <c r="C55" s="16" t="n">
        <f aca="false">'2.прогноз расходов'!P16</f>
        <v>12372901.7435316</v>
      </c>
      <c r="D55" s="82" t="n">
        <f aca="false">D36</f>
        <v>1398370</v>
      </c>
      <c r="E55" s="82" t="n">
        <f aca="false">'5.Дот за счет субвенции'!Q19</f>
        <v>1525940</v>
      </c>
      <c r="F55" s="16" t="n">
        <f aca="false">C55-D55-E55-B55</f>
        <v>8644960.74353165</v>
      </c>
      <c r="G55" s="18" t="n">
        <f aca="false">D55+E55+F55</f>
        <v>11569270.7435316</v>
      </c>
      <c r="H55" s="86" t="n">
        <v>8644961</v>
      </c>
      <c r="I55" s="96"/>
    </row>
    <row r="56" customFormat="false" ht="15.6" hidden="false" customHeight="false" outlineLevel="0" collapsed="false">
      <c r="A56" s="85" t="s">
        <v>22</v>
      </c>
      <c r="B56" s="82" t="n">
        <v>126426</v>
      </c>
      <c r="C56" s="16" t="n">
        <f aca="false">'2.прогноз расходов'!P17</f>
        <v>6393582.66424866</v>
      </c>
      <c r="D56" s="82" t="n">
        <f aca="false">D37</f>
        <v>616345</v>
      </c>
      <c r="E56" s="82" t="n">
        <f aca="false">'5.Дот за счет субвенции'!Q20</f>
        <v>646686</v>
      </c>
      <c r="F56" s="16" t="n">
        <f aca="false">C56-D56-E56-B56</f>
        <v>5004125.66424866</v>
      </c>
      <c r="G56" s="18" t="n">
        <f aca="false">D56+E56+F56</f>
        <v>6267156.66424866</v>
      </c>
      <c r="H56" s="86" t="n">
        <v>5004126</v>
      </c>
      <c r="I56" s="96"/>
    </row>
    <row r="57" customFormat="false" ht="16.2" hidden="false" customHeight="false" outlineLevel="0" collapsed="false">
      <c r="A57" s="87" t="s">
        <v>23</v>
      </c>
      <c r="B57" s="88" t="n">
        <f aca="false">SUM(B44:B56)</f>
        <v>11095747</v>
      </c>
      <c r="C57" s="88" t="n">
        <f aca="false">SUM(C44:C56)</f>
        <v>139500990.540206</v>
      </c>
      <c r="D57" s="88" t="n">
        <f aca="false">SUM(D44:D56)</f>
        <v>20886862</v>
      </c>
      <c r="E57" s="88" t="n">
        <f aca="false">SUM(E44:E56)</f>
        <v>13720200</v>
      </c>
      <c r="F57" s="88" t="n">
        <f aca="false">SUM(F44:F56)</f>
        <v>93798181.5402065</v>
      </c>
      <c r="G57" s="89" t="n">
        <f aca="false">SUM(G44:G56)</f>
        <v>128405243.540206</v>
      </c>
      <c r="H57" s="90" t="n">
        <f aca="false">SUM(H44:H56)</f>
        <v>93798182</v>
      </c>
      <c r="I57" s="96"/>
    </row>
    <row r="58" customFormat="false" ht="15.6" hidden="false" customHeight="false" outlineLevel="0" collapsed="false">
      <c r="I58" s="96"/>
    </row>
  </sheetData>
  <mergeCells count="21">
    <mergeCell ref="A2:A3"/>
    <mergeCell ref="B2:B3"/>
    <mergeCell ref="C2:C3"/>
    <mergeCell ref="D2:E2"/>
    <mergeCell ref="F2:F3"/>
    <mergeCell ref="G2:G3"/>
    <mergeCell ref="H2:H3"/>
    <mergeCell ref="A21:A22"/>
    <mergeCell ref="B21:B22"/>
    <mergeCell ref="C21:C22"/>
    <mergeCell ref="D21:E21"/>
    <mergeCell ref="F21:F22"/>
    <mergeCell ref="G21:G22"/>
    <mergeCell ref="H21:H22"/>
    <mergeCell ref="A40:A41"/>
    <mergeCell ref="B40:B41"/>
    <mergeCell ref="C40:C41"/>
    <mergeCell ref="D40:E40"/>
    <mergeCell ref="F40:F41"/>
    <mergeCell ref="G40:G41"/>
    <mergeCell ref="H40:H41"/>
  </mergeCells>
  <printOptions headings="false" gridLines="false" gridLinesSet="true" horizontalCentered="false" verticalCentered="false"/>
  <pageMargins left="0.7875" right="0.39375" top="0.97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8" activeCellId="0" sqref="C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1" width="20.43"/>
    <col collapsed="false" customWidth="true" hidden="false" outlineLevel="0" max="3" min="3" style="1" width="15.43"/>
    <col collapsed="false" customWidth="true" hidden="false" outlineLevel="0" max="4" min="4" style="1" width="14.1"/>
    <col collapsed="false" customWidth="true" hidden="false" outlineLevel="0" max="5" min="5" style="1" width="13.87"/>
    <col collapsed="false" customWidth="true" hidden="false" outlineLevel="0" max="6" min="6" style="1" width="21.1"/>
    <col collapsed="false" customWidth="true" hidden="false" outlineLevel="0" max="7" min="7" style="1" width="16.32"/>
    <col collapsed="false" customWidth="true" hidden="false" outlineLevel="0" max="8" min="8" style="1" width="14.66"/>
    <col collapsed="false" customWidth="true" hidden="false" outlineLevel="0" max="9" min="9" style="1" width="23.1"/>
    <col collapsed="false" customWidth="true" hidden="false" outlineLevel="0" max="10" min="10" style="1" width="21.1"/>
    <col collapsed="false" customWidth="true" hidden="false" outlineLevel="0" max="11" min="11" style="1" width="13.99"/>
    <col collapsed="false" customWidth="true" hidden="false" outlineLevel="0" max="12" min="12" style="1" width="11.87"/>
    <col collapsed="false" customWidth="true" hidden="false" outlineLevel="0" max="13" min="13" style="1" width="14.43"/>
    <col collapsed="false" customWidth="true" hidden="false" outlineLevel="0" max="14" min="14" style="1" width="15.66"/>
    <col collapsed="false" customWidth="true" hidden="false" outlineLevel="0" max="15" min="15" style="1" width="17.66"/>
    <col collapsed="false" customWidth="true" hidden="false" outlineLevel="0" max="16" min="16" style="1" width="8.55"/>
    <col collapsed="false" customWidth="false" hidden="false" outlineLevel="0" max="257" min="17" style="1" width="9.1"/>
  </cols>
  <sheetData>
    <row r="1" customFormat="false" ht="15.6" hidden="false" customHeight="true" outlineLevel="0" collapsed="false">
      <c r="A1" s="6" t="s">
        <v>82</v>
      </c>
      <c r="B1" s="6"/>
      <c r="C1" s="6"/>
      <c r="D1" s="6"/>
      <c r="E1" s="6"/>
      <c r="F1" s="6"/>
    </row>
    <row r="2" s="2" customFormat="true" ht="78" hidden="false" customHeight="true" outlineLevel="0" collapsed="false">
      <c r="A2" s="8" t="s">
        <v>2</v>
      </c>
      <c r="B2" s="8" t="s">
        <v>26</v>
      </c>
      <c r="C2" s="8" t="s">
        <v>83</v>
      </c>
      <c r="D2" s="8" t="s">
        <v>84</v>
      </c>
      <c r="E2" s="8" t="s">
        <v>85</v>
      </c>
      <c r="F2" s="97" t="s">
        <v>86</v>
      </c>
      <c r="G2" s="8" t="s">
        <v>87</v>
      </c>
      <c r="H2" s="8" t="s">
        <v>88</v>
      </c>
      <c r="I2" s="8" t="s">
        <v>89</v>
      </c>
      <c r="J2" s="8" t="s">
        <v>42</v>
      </c>
      <c r="K2" s="8"/>
      <c r="L2" s="8" t="s">
        <v>90</v>
      </c>
      <c r="M2" s="8" t="s">
        <v>91</v>
      </c>
      <c r="N2" s="8" t="s">
        <v>92</v>
      </c>
    </row>
    <row r="3" s="11" customFormat="true" ht="46.8" hidden="false" customHeight="false" outlineLevel="0" collapsed="false">
      <c r="A3" s="8"/>
      <c r="B3" s="8" t="s">
        <v>46</v>
      </c>
      <c r="C3" s="8" t="s">
        <v>93</v>
      </c>
      <c r="D3" s="8" t="s">
        <v>94</v>
      </c>
      <c r="E3" s="8" t="s">
        <v>95</v>
      </c>
      <c r="F3" s="8" t="s">
        <v>96</v>
      </c>
      <c r="G3" s="8" t="s">
        <v>97</v>
      </c>
      <c r="H3" s="8" t="s">
        <v>98</v>
      </c>
      <c r="I3" s="8" t="s">
        <v>99</v>
      </c>
      <c r="J3" s="8" t="s">
        <v>100</v>
      </c>
      <c r="K3" s="8" t="s">
        <v>101</v>
      </c>
      <c r="L3" s="8"/>
      <c r="M3" s="8" t="s">
        <v>102</v>
      </c>
      <c r="N3" s="8" t="s">
        <v>102</v>
      </c>
    </row>
    <row r="4" customFormat="false" ht="20.1" hidden="false" customHeight="true" outlineLevel="0" collapsed="false">
      <c r="A4" s="8" t="s">
        <v>54</v>
      </c>
      <c r="B4" s="40"/>
      <c r="C4" s="98"/>
      <c r="D4" s="98"/>
      <c r="E4" s="12" t="s">
        <v>103</v>
      </c>
      <c r="F4" s="12" t="s">
        <v>104</v>
      </c>
      <c r="G4" s="12" t="s">
        <v>105</v>
      </c>
      <c r="H4" s="12"/>
      <c r="I4" s="98"/>
      <c r="J4" s="98"/>
      <c r="K4" s="98"/>
      <c r="L4" s="98"/>
      <c r="M4" s="98"/>
      <c r="N4" s="98"/>
    </row>
    <row r="5" customFormat="false" ht="20.1" hidden="false" customHeight="true" outlineLevel="0" collapsed="false">
      <c r="A5" s="47" t="s">
        <v>10</v>
      </c>
      <c r="B5" s="48" t="n">
        <v>262</v>
      </c>
      <c r="C5" s="99" t="n">
        <f aca="false">'4.ИНП'!R6</f>
        <v>0.229293697559727</v>
      </c>
      <c r="D5" s="99" t="n">
        <f aca="false">'10.ИБР общий'!O7</f>
        <v>9.8513602811668</v>
      </c>
      <c r="E5" s="99" t="n">
        <f aca="false">('12.ИМБТсбал'!$B$19+'5.Дот за счет субвенции'!$O$21)/'11.БО, дотация'!$B$18</f>
        <v>2968.29751712329</v>
      </c>
      <c r="F5" s="99" t="n">
        <f aca="false">E5*C5/D5</f>
        <v>69.0881151164177</v>
      </c>
      <c r="G5" s="100" t="n">
        <f aca="false">B5*D5</f>
        <v>2581.0563936657</v>
      </c>
      <c r="H5" s="101" t="n">
        <f aca="false">B$22</f>
        <v>1</v>
      </c>
      <c r="I5" s="58" t="n">
        <f aca="false">IF((E5*H5-F5)&lt;0,0,(E5*H5-F5)*G5)</f>
        <v>7483022.96362555</v>
      </c>
      <c r="J5" s="58" t="n">
        <f aca="false">IF((E5-F5)*G5&lt;0,0,(E5-F5)*G5)</f>
        <v>7483022.96362555</v>
      </c>
      <c r="K5" s="58" t="n">
        <f aca="false">SUMPRODUCT(J5:J17)</f>
        <v>20886861.5819565</v>
      </c>
      <c r="L5" s="58" t="n">
        <f aca="false">J5/K5</f>
        <v>0.358264592996101</v>
      </c>
      <c r="M5" s="58" t="n">
        <f aca="false">B$21*L5</f>
        <v>7483023.11339573</v>
      </c>
      <c r="N5" s="58" t="n">
        <v>7483023</v>
      </c>
      <c r="O5" s="102"/>
      <c r="P5" s="103"/>
    </row>
    <row r="6" customFormat="false" ht="20.1" hidden="false" customHeight="true" outlineLevel="0" collapsed="false">
      <c r="A6" s="47" t="s">
        <v>11</v>
      </c>
      <c r="B6" s="48" t="n">
        <v>676</v>
      </c>
      <c r="C6" s="99" t="n">
        <f aca="false">'4.ИНП'!R7</f>
        <v>0.205018411753282</v>
      </c>
      <c r="D6" s="99" t="n">
        <f aca="false">'10.ИБР общий'!O8</f>
        <v>0.905269920646738</v>
      </c>
      <c r="E6" s="99" t="n">
        <f aca="false">('12.ИМБТсбал'!$B$19+'5.Дот за счет субвенции'!$O$21)/'11.БО, дотация'!$B$18</f>
        <v>2968.29751712329</v>
      </c>
      <c r="F6" s="99" t="n">
        <f aca="false">E6*C6/D6</f>
        <v>672.236676257914</v>
      </c>
      <c r="G6" s="100" t="n">
        <f aca="false">B6*D6</f>
        <v>611.962466357195</v>
      </c>
      <c r="H6" s="101" t="n">
        <f aca="false">B$22</f>
        <v>1</v>
      </c>
      <c r="I6" s="58" t="n">
        <f aca="false">IF((E6*H6-F6)&lt;0,0,(E6*H6-F6)*G6)</f>
        <v>1405103.05508215</v>
      </c>
      <c r="J6" s="58" t="n">
        <f aca="false">IF((E6-F6)*G6&lt;0,0,(E6-F6)*G6)</f>
        <v>1405103.05508215</v>
      </c>
      <c r="K6" s="58" t="n">
        <f aca="false">SUMPRODUCT(J5:J17)</f>
        <v>20886861.5819565</v>
      </c>
      <c r="L6" s="58" t="n">
        <f aca="false">J6/K6</f>
        <v>0.0672721006728925</v>
      </c>
      <c r="M6" s="58" t="n">
        <f aca="false">B$21*L6</f>
        <v>1405103.08320481</v>
      </c>
      <c r="N6" s="58" t="n">
        <v>1405103</v>
      </c>
      <c r="O6" s="102"/>
      <c r="P6" s="103"/>
    </row>
    <row r="7" customFormat="false" ht="20.1" hidden="false" customHeight="true" outlineLevel="0" collapsed="false">
      <c r="A7" s="47" t="s">
        <v>12</v>
      </c>
      <c r="B7" s="48" t="n">
        <v>1300</v>
      </c>
      <c r="C7" s="99" t="n">
        <f aca="false">'4.ИНП'!R8</f>
        <v>0.340205986910313</v>
      </c>
      <c r="D7" s="99" t="n">
        <f aca="false">'10.ИБР общий'!O9</f>
        <v>0.232253532071471</v>
      </c>
      <c r="E7" s="99" t="n">
        <f aca="false">('12.ИМБТсбал'!$B$19+'5.Дот за счет субвенции'!$O$21)/'11.БО, дотация'!$B$18</f>
        <v>2968.29751712329</v>
      </c>
      <c r="F7" s="104" t="n">
        <f aca="false">E7*C7/D7</f>
        <v>4347.97515133422</v>
      </c>
      <c r="G7" s="100" t="n">
        <f aca="false">B7*D7</f>
        <v>301.929591692912</v>
      </c>
      <c r="H7" s="101" t="n">
        <f aca="false">B$22</f>
        <v>1</v>
      </c>
      <c r="I7" s="58" t="n">
        <f aca="false">IF((E7*H7-F7)&lt;0,0,(E7*H7-F7)*G7)</f>
        <v>0</v>
      </c>
      <c r="J7" s="58" t="n">
        <f aca="false">IF((E7-F7)*G7&lt;0,0,(E7-F7)*G7)</f>
        <v>0</v>
      </c>
      <c r="K7" s="58" t="n">
        <f aca="false">SUMPRODUCT(J5:J17)</f>
        <v>20886861.5819565</v>
      </c>
      <c r="L7" s="99" t="n">
        <f aca="false">J7/K7</f>
        <v>0</v>
      </c>
      <c r="M7" s="58" t="n">
        <f aca="false">B$21*L7</f>
        <v>0</v>
      </c>
      <c r="N7" s="58" t="n">
        <v>0</v>
      </c>
      <c r="O7" s="102"/>
      <c r="P7" s="103"/>
    </row>
    <row r="8" customFormat="false" ht="20.1" hidden="false" customHeight="true" outlineLevel="0" collapsed="false">
      <c r="A8" s="47" t="s">
        <v>13</v>
      </c>
      <c r="B8" s="48" t="n">
        <v>209</v>
      </c>
      <c r="C8" s="99" t="n">
        <f aca="false">'4.ИНП'!R9</f>
        <v>0.337616590335379</v>
      </c>
      <c r="D8" s="99" t="n">
        <f aca="false">'10.ИБР общий'!O10</f>
        <v>1.96041417607888</v>
      </c>
      <c r="E8" s="99" t="n">
        <f aca="false">('12.ИМБТсбал'!$B$19+'5.Дот за счет субвенции'!$O$21)/'11.БО, дотация'!$B$18</f>
        <v>2968.29751712329</v>
      </c>
      <c r="F8" s="99" t="n">
        <f aca="false">E8*C8/D8</f>
        <v>511.191205950457</v>
      </c>
      <c r="G8" s="100" t="n">
        <f aca="false">B8*D8</f>
        <v>409.726562800487</v>
      </c>
      <c r="H8" s="101" t="n">
        <f aca="false">B$22</f>
        <v>1</v>
      </c>
      <c r="I8" s="58" t="n">
        <f aca="false">IF((E8*H8-F8)&lt;0,0,(E8*H8-F8)*G8)</f>
        <v>1006741.72331223</v>
      </c>
      <c r="J8" s="58" t="n">
        <f aca="false">IF((E8-F8)*G8&lt;0,0,(E8-F8)*G8)</f>
        <v>1006741.72331223</v>
      </c>
      <c r="K8" s="58" t="n">
        <f aca="false">SUMPRODUCT(J5:J17)</f>
        <v>20886861.5819565</v>
      </c>
      <c r="L8" s="99" t="n">
        <f aca="false">J8/K8</f>
        <v>0.0481997603786449</v>
      </c>
      <c r="M8" s="58" t="n">
        <f aca="false">B$21*L8</f>
        <v>1006741.74346182</v>
      </c>
      <c r="N8" s="58" t="n">
        <v>1006742</v>
      </c>
      <c r="O8" s="102"/>
      <c r="P8" s="103"/>
    </row>
    <row r="9" customFormat="false" ht="20.1" hidden="false" customHeight="true" outlineLevel="0" collapsed="false">
      <c r="A9" s="47" t="s">
        <v>14</v>
      </c>
      <c r="B9" s="48" t="n">
        <v>39</v>
      </c>
      <c r="C9" s="99" t="n">
        <f aca="false">'4.ИНП'!R10</f>
        <v>0.166417994830642</v>
      </c>
      <c r="D9" s="99" t="n">
        <f aca="false">'10.ИБР общий'!O11</f>
        <v>27.2750919614841</v>
      </c>
      <c r="E9" s="99" t="n">
        <f aca="false">('12.ИМБТсбал'!$B$19+'5.Дот за счет субвенции'!$O$21)/'11.БО, дотация'!$B$18</f>
        <v>2968.29751712329</v>
      </c>
      <c r="F9" s="99" t="n">
        <f aca="false">E9*C9/D9</f>
        <v>18.1109607827534</v>
      </c>
      <c r="G9" s="100" t="n">
        <f aca="false">B9*D9</f>
        <v>1063.72858649788</v>
      </c>
      <c r="H9" s="101" t="n">
        <f aca="false">B$22</f>
        <v>1</v>
      </c>
      <c r="I9" s="58" t="n">
        <f aca="false">IF((E9*H9-F9)&lt;0,0,(E9*H9-F9)*G9)</f>
        <v>3138197.77548117</v>
      </c>
      <c r="J9" s="58" t="n">
        <f aca="false">IF((E9-F9)*G9&lt;0,0,(E9-F9)*G9)</f>
        <v>3138197.77548117</v>
      </c>
      <c r="K9" s="58" t="n">
        <f aca="false">SUMPRODUCT(J5:J17)</f>
        <v>20886861.5819565</v>
      </c>
      <c r="L9" s="99" t="n">
        <f aca="false">J9/K9</f>
        <v>0.150247454035515</v>
      </c>
      <c r="M9" s="58" t="n">
        <f aca="false">B$21*L9</f>
        <v>3138197.83829114</v>
      </c>
      <c r="N9" s="58" t="n">
        <v>3138198</v>
      </c>
      <c r="O9" s="102"/>
      <c r="P9" s="103"/>
    </row>
    <row r="10" customFormat="false" ht="20.1" hidden="false" customHeight="true" outlineLevel="0" collapsed="false">
      <c r="A10" s="47" t="s">
        <v>15</v>
      </c>
      <c r="B10" s="48" t="n">
        <v>3404</v>
      </c>
      <c r="C10" s="99" t="n">
        <f aca="false">'4.ИНП'!R11</f>
        <v>0.556824580547317</v>
      </c>
      <c r="D10" s="99" t="n">
        <f aca="false">'10.ИБР общий'!O12</f>
        <v>0.283128420693833</v>
      </c>
      <c r="E10" s="99" t="n">
        <f aca="false">('12.ИМБТсбал'!$B$19+'5.Дот за счет субвенции'!$O$21)/'11.БО, дотация'!$B$18</f>
        <v>2968.29751712329</v>
      </c>
      <c r="F10" s="104" t="n">
        <f aca="false">E10*C10/D10</f>
        <v>5837.70790604993</v>
      </c>
      <c r="G10" s="100" t="n">
        <f aca="false">B10*D10</f>
        <v>963.769144041806</v>
      </c>
      <c r="H10" s="101" t="n">
        <f aca="false">B$22</f>
        <v>1</v>
      </c>
      <c r="I10" s="58" t="n">
        <f aca="false">IF((E10*H10-F10)&lt;0,0,(E10*H10-F10)*G10)</f>
        <v>0</v>
      </c>
      <c r="J10" s="58" t="n">
        <f aca="false">IF((E10-F10)*G10&lt;0,0,(E10-F10)*G10)</f>
        <v>0</v>
      </c>
      <c r="K10" s="58" t="n">
        <f aca="false">SUMPRODUCT(J5:J17)</f>
        <v>20886861.5819565</v>
      </c>
      <c r="L10" s="99" t="n">
        <f aca="false">J10/K10</f>
        <v>0</v>
      </c>
      <c r="M10" s="58" t="n">
        <f aca="false">B$21*L10</f>
        <v>0</v>
      </c>
      <c r="N10" s="58" t="n">
        <v>0</v>
      </c>
      <c r="O10" s="102"/>
      <c r="P10" s="103"/>
    </row>
    <row r="11" customFormat="false" ht="20.1" hidden="false" customHeight="true" outlineLevel="0" collapsed="false">
      <c r="A11" s="47" t="s">
        <v>16</v>
      </c>
      <c r="B11" s="48" t="n">
        <v>732</v>
      </c>
      <c r="C11" s="99" t="n">
        <f aca="false">'4.ИНП'!R12</f>
        <v>0.279547541664511</v>
      </c>
      <c r="D11" s="99" t="n">
        <f aca="false">'10.ИБР общий'!O13</f>
        <v>0.325598147559321</v>
      </c>
      <c r="E11" s="99" t="n">
        <f aca="false">('12.ИМБТсбал'!$B$19+'5.Дот за счет субвенции'!$O$21)/'11.БО, дотация'!$B$18</f>
        <v>2968.29751712329</v>
      </c>
      <c r="F11" s="99" t="n">
        <f aca="false">E11*C11/D11</f>
        <v>2548.47971360006</v>
      </c>
      <c r="G11" s="100" t="n">
        <f aca="false">B11*D11</f>
        <v>238.337844013423</v>
      </c>
      <c r="H11" s="101" t="n">
        <f aca="false">B$22</f>
        <v>1</v>
      </c>
      <c r="I11" s="58" t="n">
        <f aca="false">IF((E11*H11-F11)&lt;0,0,(E11*H11-F11)*G11)</f>
        <v>100058.470170178</v>
      </c>
      <c r="J11" s="58" t="n">
        <f aca="false">IF((E11-F11)*G11&lt;0,0,(E11-F11)*G11)</f>
        <v>100058.470170178</v>
      </c>
      <c r="K11" s="58" t="n">
        <f aca="false">SUMPRODUCT(J5:J17)</f>
        <v>20886861.5819565</v>
      </c>
      <c r="L11" s="99" t="n">
        <f aca="false">J11/K11</f>
        <v>0.00479049807351695</v>
      </c>
      <c r="M11" s="58" t="n">
        <f aca="false">B$21*L11</f>
        <v>100058.472172814</v>
      </c>
      <c r="N11" s="58" t="n">
        <v>100058</v>
      </c>
      <c r="O11" s="102"/>
      <c r="P11" s="103"/>
    </row>
    <row r="12" customFormat="false" ht="20.1" hidden="false" customHeight="true" outlineLevel="0" collapsed="false">
      <c r="A12" s="47" t="s">
        <v>17</v>
      </c>
      <c r="B12" s="48" t="n">
        <v>824</v>
      </c>
      <c r="C12" s="99" t="n">
        <f aca="false">'4.ИНП'!R13</f>
        <v>0.233856154894013</v>
      </c>
      <c r="D12" s="99" t="n">
        <f aca="false">'10.ИБР общий'!O14</f>
        <v>1.30749681996256</v>
      </c>
      <c r="E12" s="99" t="n">
        <f aca="false">('12.ИМБТсбал'!$B$19+'5.Дот за счет субвенции'!$O$21)/'11.БО, дотация'!$B$18</f>
        <v>2968.29751712329</v>
      </c>
      <c r="F12" s="99" t="n">
        <f aca="false">E12*C12/D12</f>
        <v>530.903504572787</v>
      </c>
      <c r="G12" s="100" t="n">
        <f aca="false">B12*D12</f>
        <v>1077.37737964915</v>
      </c>
      <c r="H12" s="101" t="n">
        <f aca="false">B$22</f>
        <v>1</v>
      </c>
      <c r="I12" s="58" t="n">
        <f aca="false">IF((E12*H12-F12)&lt;0,0,(E12*H12-F12)*G12)</f>
        <v>2625993.17441419</v>
      </c>
      <c r="J12" s="58" t="n">
        <f aca="false">IF((E12-F12)*G12&lt;0,0,(E12-F12)*G12)</f>
        <v>2625993.17441419</v>
      </c>
      <c r="K12" s="58" t="n">
        <f aca="false">SUMPRODUCT(J5:J17)</f>
        <v>20886861.5819565</v>
      </c>
      <c r="L12" s="99" t="n">
        <f aca="false">J12/K12</f>
        <v>0.125724641019439</v>
      </c>
      <c r="M12" s="58" t="n">
        <f aca="false">B$21*L12</f>
        <v>2625993.22697255</v>
      </c>
      <c r="N12" s="58" t="n">
        <v>2625993</v>
      </c>
      <c r="O12" s="102"/>
      <c r="P12" s="103"/>
    </row>
    <row r="13" customFormat="false" ht="20.1" hidden="false" customHeight="true" outlineLevel="0" collapsed="false">
      <c r="A13" s="47" t="s">
        <v>18</v>
      </c>
      <c r="B13" s="48" t="n">
        <v>191</v>
      </c>
      <c r="C13" s="99" t="n">
        <f aca="false">'4.ИНП'!R14</f>
        <v>0.158382617990461</v>
      </c>
      <c r="D13" s="99" t="n">
        <f aca="false">'10.ИБР общий'!O15</f>
        <v>2.82958223689099</v>
      </c>
      <c r="E13" s="99" t="n">
        <f aca="false">('12.ИМБТсбал'!$B$19+'5.Дот за счет субвенции'!$O$21)/'11.БО, дотация'!$B$18</f>
        <v>2968.29751712329</v>
      </c>
      <c r="F13" s="99" t="n">
        <f aca="false">E13*C13/D13</f>
        <v>166.147046587741</v>
      </c>
      <c r="G13" s="100" t="n">
        <f aca="false">B13*D13</f>
        <v>540.450207246179</v>
      </c>
      <c r="H13" s="101" t="n">
        <f aca="false">B$22</f>
        <v>1</v>
      </c>
      <c r="I13" s="58" t="n">
        <f aca="false">IF((E13*H13-F13)&lt;0,0,(E13*H13-F13)*G13)</f>
        <v>1514422.80253591</v>
      </c>
      <c r="J13" s="58" t="n">
        <f aca="false">IF((E13-F13)*G13&lt;0,0,(E13-F13)*G13)</f>
        <v>1514422.80253591</v>
      </c>
      <c r="K13" s="58" t="n">
        <f aca="false">SUMPRODUCT(J5:J17)</f>
        <v>20886861.5819565</v>
      </c>
      <c r="L13" s="99" t="n">
        <f aca="false">J13/K13</f>
        <v>0.0725060007983285</v>
      </c>
      <c r="M13" s="58" t="n">
        <f aca="false">B$21*L13</f>
        <v>1514422.83284658</v>
      </c>
      <c r="N13" s="58" t="n">
        <v>1514423</v>
      </c>
      <c r="O13" s="102"/>
      <c r="P13" s="103"/>
    </row>
    <row r="14" customFormat="false" ht="20.1" hidden="false" customHeight="true" outlineLevel="0" collapsed="false">
      <c r="A14" s="47" t="s">
        <v>19</v>
      </c>
      <c r="B14" s="48" t="n">
        <v>374</v>
      </c>
      <c r="C14" s="99" t="n">
        <f aca="false">'4.ИНП'!R15</f>
        <v>0.214450668192844</v>
      </c>
      <c r="D14" s="99" t="n">
        <f aca="false">'10.ИБР общий'!O16</f>
        <v>0.912183637106324</v>
      </c>
      <c r="E14" s="99" t="n">
        <f aca="false">('12.ИМБТсбал'!$B$19+'5.Дот за счет субвенции'!$O$21)/'11.БО, дотация'!$B$18</f>
        <v>2968.29751712329</v>
      </c>
      <c r="F14" s="99" t="n">
        <f aca="false">E14*C14/D14</f>
        <v>697.834690349805</v>
      </c>
      <c r="G14" s="100" t="n">
        <f aca="false">B14*D14</f>
        <v>341.156680277765</v>
      </c>
      <c r="H14" s="101" t="n">
        <f aca="false">B$22</f>
        <v>1</v>
      </c>
      <c r="I14" s="58" t="n">
        <f aca="false">IF((E14*H14-F14)&lt;0,0,(E14*H14-F14)*G14)</f>
        <v>774583.560676112</v>
      </c>
      <c r="J14" s="58" t="n">
        <f aca="false">IF((E14-F14)*G14&lt;0,0,(E14-F14)*G14)</f>
        <v>774583.560676112</v>
      </c>
      <c r="K14" s="58" t="n">
        <f aca="false">SUMPRODUCT(J5:J17)</f>
        <v>20886861.5819565</v>
      </c>
      <c r="L14" s="99" t="n">
        <f aca="false">J14/K14</f>
        <v>0.0370847270489526</v>
      </c>
      <c r="M14" s="58" t="n">
        <f aca="false">B$21*L14</f>
        <v>774583.576179141</v>
      </c>
      <c r="N14" s="58" t="n">
        <v>774584</v>
      </c>
      <c r="O14" s="102"/>
      <c r="P14" s="103"/>
    </row>
    <row r="15" customFormat="false" ht="20.1" hidden="false" customHeight="true" outlineLevel="0" collapsed="false">
      <c r="A15" s="47" t="s">
        <v>20</v>
      </c>
      <c r="B15" s="48" t="n">
        <v>311</v>
      </c>
      <c r="C15" s="99" t="n">
        <f aca="false">'4.ИНП'!R16</f>
        <v>0.106397306901506</v>
      </c>
      <c r="D15" s="99" t="n">
        <f aca="false">'10.ИБР общий'!O17</f>
        <v>0.999027298104371</v>
      </c>
      <c r="E15" s="99" t="n">
        <f aca="false">('12.ИМБТсбал'!$B$19+'5.Дот за счет субвенции'!$O$21)/'11.БО, дотация'!$B$18</f>
        <v>2968.29751712329</v>
      </c>
      <c r="F15" s="99" t="n">
        <f aca="false">E15*C15/D15</f>
        <v>316.126358612626</v>
      </c>
      <c r="G15" s="100" t="n">
        <f aca="false">B15*D15</f>
        <v>310.697489710459</v>
      </c>
      <c r="H15" s="101" t="n">
        <f aca="false">B$22</f>
        <v>1</v>
      </c>
      <c r="I15" s="58" t="n">
        <f aca="false">IF((E15*H15-F15)&lt;0,0,(E15*H15-F15)*G15)</f>
        <v>824022.921231743</v>
      </c>
      <c r="J15" s="58" t="n">
        <f aca="false">IF((E15-F15)*G15&lt;0,0,(E15-F15)*G15)</f>
        <v>824022.921231743</v>
      </c>
      <c r="K15" s="58" t="n">
        <f aca="false">SUMPRODUCT(J5:J17)</f>
        <v>20886861.5819565</v>
      </c>
      <c r="L15" s="99" t="n">
        <f aca="false">J15/K15</f>
        <v>0.0394517346705448</v>
      </c>
      <c r="M15" s="58" t="n">
        <f aca="false">B$21*L15</f>
        <v>824022.937724284</v>
      </c>
      <c r="N15" s="58" t="n">
        <v>824023</v>
      </c>
      <c r="O15" s="102"/>
      <c r="P15" s="103"/>
    </row>
    <row r="16" customFormat="false" ht="20.1" hidden="false" customHeight="true" outlineLevel="0" collapsed="false">
      <c r="A16" s="47" t="s">
        <v>21</v>
      </c>
      <c r="B16" s="48" t="n">
        <v>782</v>
      </c>
      <c r="C16" s="99" t="n">
        <f aca="false">'4.ИНП'!R17</f>
        <v>0.256627493776558</v>
      </c>
      <c r="D16" s="99" t="n">
        <f aca="false">'10.ИБР общий'!O18</f>
        <v>0.859059504085268</v>
      </c>
      <c r="E16" s="99" t="n">
        <f aca="false">('12.ИМБТсбал'!$B$19+'5.Дот за счет субвенции'!$O$21)/'11.БО, дотация'!$B$18</f>
        <v>2968.29751712329</v>
      </c>
      <c r="F16" s="99" t="n">
        <f aca="false">E16*C16/D16</f>
        <v>886.721756735166</v>
      </c>
      <c r="G16" s="100" t="n">
        <f aca="false">B16*D16</f>
        <v>671.78453219468</v>
      </c>
      <c r="H16" s="101" t="n">
        <f aca="false">B$22</f>
        <v>1</v>
      </c>
      <c r="I16" s="58" t="n">
        <f aca="false">IF((E16*H16-F16)&lt;0,0,(E16*H16-F16)*G16)</f>
        <v>1398370.39842012</v>
      </c>
      <c r="J16" s="58" t="n">
        <f aca="false">IF((E16-F16)*G16&lt;0,0,(E16-F16)*G16)</f>
        <v>1398370.39842012</v>
      </c>
      <c r="K16" s="58" t="n">
        <f aca="false">SUMPRODUCT(J5:J17)</f>
        <v>20886861.5819565</v>
      </c>
      <c r="L16" s="99" t="n">
        <f aca="false">J16/K16</f>
        <v>0.0669497613575477</v>
      </c>
      <c r="M16" s="58" t="n">
        <f aca="false">B$21*L16</f>
        <v>1398370.42640803</v>
      </c>
      <c r="N16" s="58" t="n">
        <v>1398370</v>
      </c>
      <c r="O16" s="102"/>
      <c r="P16" s="103"/>
    </row>
    <row r="17" customFormat="false" ht="20.1" hidden="false" customHeight="true" outlineLevel="0" collapsed="false">
      <c r="A17" s="47" t="s">
        <v>22</v>
      </c>
      <c r="B17" s="48" t="n">
        <v>240</v>
      </c>
      <c r="C17" s="99" t="n">
        <f aca="false">'4.ИНП'!R18</f>
        <v>0.101585896580058</v>
      </c>
      <c r="D17" s="99" t="n">
        <f aca="false">'10.ИБР общий'!O19</f>
        <v>0.966763007718182</v>
      </c>
      <c r="E17" s="99" t="n">
        <f aca="false">('12.ИМБТсбал'!$B$19+'5.Дот за счет субвенции'!$O$21)/'11.БО, дотация'!$B$18</f>
        <v>2968.29751712329</v>
      </c>
      <c r="F17" s="99" t="n">
        <f aca="false">E17*C17/D17</f>
        <v>311.903912526648</v>
      </c>
      <c r="G17" s="100" t="n">
        <f aca="false">B17*D17</f>
        <v>232.023121852364</v>
      </c>
      <c r="H17" s="101" t="n">
        <f aca="false">B$22</f>
        <v>1</v>
      </c>
      <c r="I17" s="58" t="n">
        <f aca="false">IF((E17*H17-F17)&lt;0,0,(E17*H17-F17)*G17)</f>
        <v>616344.737007166</v>
      </c>
      <c r="J17" s="58" t="n">
        <f aca="false">IF((E17-F17)*G17&lt;0,0,(E17-F17)*G17)</f>
        <v>616344.737007166</v>
      </c>
      <c r="K17" s="58" t="n">
        <f aca="false">SUMPRODUCT(J5:J17)</f>
        <v>20886861.5819565</v>
      </c>
      <c r="L17" s="99" t="n">
        <f aca="false">J17/K17</f>
        <v>0.0295087289485179</v>
      </c>
      <c r="M17" s="58" t="n">
        <f aca="false">B$21*L17</f>
        <v>616344.749343098</v>
      </c>
      <c r="N17" s="58" t="n">
        <v>616345</v>
      </c>
      <c r="O17" s="102"/>
      <c r="P17" s="103"/>
    </row>
    <row r="18" s="2" customFormat="true" ht="20.1" hidden="false" customHeight="true" outlineLevel="0" collapsed="false">
      <c r="A18" s="60" t="s">
        <v>23</v>
      </c>
      <c r="B18" s="61" t="n">
        <f aca="false">SUM(B5:B17)</f>
        <v>9344</v>
      </c>
      <c r="C18" s="105" t="n">
        <f aca="false">'4.ИНП'!R19</f>
        <v>1</v>
      </c>
      <c r="D18" s="106" t="n">
        <f aca="false">'10.ИБР общий'!O20</f>
        <v>1</v>
      </c>
      <c r="E18" s="105" t="n">
        <f aca="false">('12.ИМБТсбал'!$B$19+'5.Дот за счет субвенции'!$O$21)/'11.БО, дотация'!$B$18</f>
        <v>2968.29751712329</v>
      </c>
      <c r="F18" s="105" t="n">
        <f aca="false">E18*C18/D18</f>
        <v>2968.29751712329</v>
      </c>
      <c r="G18" s="107" t="n">
        <f aca="false">B18*D18</f>
        <v>9344</v>
      </c>
      <c r="H18" s="108" t="n">
        <f aca="false">H17</f>
        <v>1</v>
      </c>
      <c r="I18" s="28" t="n">
        <f aca="false">SUM(I5:I17)</f>
        <v>20886861.5819565</v>
      </c>
      <c r="J18" s="28" t="n">
        <f aca="false">SUM(J5:J17)</f>
        <v>20886861.5819565</v>
      </c>
      <c r="K18" s="28"/>
      <c r="L18" s="28" t="n">
        <f aca="false">SUM(L5:L17)</f>
        <v>1</v>
      </c>
      <c r="M18" s="28" t="n">
        <f aca="false">SUM(M5:M17)</f>
        <v>20886862</v>
      </c>
      <c r="N18" s="28" t="n">
        <f aca="false">SUM(N5:N17)</f>
        <v>20886862</v>
      </c>
      <c r="O18" s="102"/>
      <c r="P18" s="109"/>
    </row>
    <row r="19" customFormat="false" ht="20.1" hidden="false" customHeight="true" outlineLevel="0" collapsed="false"/>
    <row r="20" customFormat="false" ht="62.4" hidden="false" customHeight="false" outlineLevel="0" collapsed="false">
      <c r="A20" s="47" t="s">
        <v>106</v>
      </c>
      <c r="B20" s="49" t="n">
        <v>14885934</v>
      </c>
      <c r="G20" s="110"/>
    </row>
    <row r="21" customFormat="false" ht="140.4" hidden="false" customHeight="false" outlineLevel="0" collapsed="false">
      <c r="A21" s="47" t="s">
        <v>107</v>
      </c>
      <c r="B21" s="49" t="n">
        <v>20886862</v>
      </c>
      <c r="C21" s="111"/>
    </row>
    <row r="22" customFormat="false" ht="15.6" hidden="false" customHeight="false" outlineLevel="0" collapsed="false">
      <c r="A22" s="47" t="s">
        <v>88</v>
      </c>
      <c r="B22" s="101" t="n">
        <v>1</v>
      </c>
    </row>
  </sheetData>
  <mergeCells count="3">
    <mergeCell ref="A1:F1"/>
    <mergeCell ref="A2:A3"/>
    <mergeCell ref="J2:K2"/>
  </mergeCells>
  <printOptions headings="false" gridLines="false" gridLinesSet="true" horizontalCentered="false" verticalCentered="false"/>
  <pageMargins left="0.390277777777778" right="0.179861111111111" top="0.679861111111111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15.55"/>
    <col collapsed="false" customWidth="true" hidden="false" outlineLevel="0" max="4" min="3" style="1" width="16.88"/>
    <col collapsed="false" customWidth="true" hidden="false" outlineLevel="0" max="6" min="5" style="1" width="15.32"/>
    <col collapsed="false" customWidth="true" hidden="false" outlineLevel="0" max="7" min="7" style="1" width="12.66"/>
    <col collapsed="false" customWidth="true" hidden="false" outlineLevel="0" max="8" min="8" style="1" width="18.1"/>
    <col collapsed="false" customWidth="true" hidden="false" outlineLevel="0" max="10" min="9" style="1" width="12.66"/>
    <col collapsed="false" customWidth="true" hidden="false" outlineLevel="0" max="11" min="11" style="112" width="15.32"/>
    <col collapsed="false" customWidth="true" hidden="false" outlineLevel="0" max="12" min="12" style="112" width="14.55"/>
    <col collapsed="false" customWidth="true" hidden="false" outlineLevel="0" max="14" min="13" style="112" width="14.66"/>
    <col collapsed="false" customWidth="true" hidden="false" outlineLevel="0" max="15" min="15" style="112" width="18.43"/>
    <col collapsed="false" customWidth="true" hidden="false" outlineLevel="0" max="16" min="16" style="1" width="43.55"/>
    <col collapsed="false" customWidth="false" hidden="false" outlineLevel="0" max="257" min="17" style="1" width="9.1"/>
  </cols>
  <sheetData>
    <row r="1" customFormat="false" ht="15.6" hidden="false" customHeight="true" outlineLevel="0" collapsed="false">
      <c r="A1" s="6" t="s">
        <v>108</v>
      </c>
      <c r="B1" s="6"/>
      <c r="C1" s="6"/>
      <c r="K1" s="113"/>
      <c r="L1" s="113"/>
      <c r="M1" s="113"/>
      <c r="N1" s="114"/>
    </row>
    <row r="2" customFormat="false" ht="31.5" hidden="false" customHeight="true" outlineLevel="0" collapsed="false">
      <c r="K2" s="32" t="s">
        <v>109</v>
      </c>
      <c r="L2" s="32"/>
      <c r="M2" s="32"/>
      <c r="N2" s="32"/>
      <c r="O2" s="115"/>
    </row>
    <row r="3" customFormat="false" ht="171.6" hidden="false" customHeight="false" outlineLevel="0" collapsed="false">
      <c r="A3" s="32" t="s">
        <v>2</v>
      </c>
      <c r="B3" s="32" t="s">
        <v>26</v>
      </c>
      <c r="C3" s="33" t="s">
        <v>110</v>
      </c>
      <c r="D3" s="32" t="s">
        <v>111</v>
      </c>
      <c r="E3" s="33" t="s">
        <v>112</v>
      </c>
      <c r="F3" s="33" t="s">
        <v>113</v>
      </c>
      <c r="G3" s="32" t="s">
        <v>114</v>
      </c>
      <c r="H3" s="32" t="s">
        <v>115</v>
      </c>
      <c r="I3" s="32" t="s">
        <v>116</v>
      </c>
      <c r="J3" s="32" t="s">
        <v>117</v>
      </c>
      <c r="K3" s="32" t="s">
        <v>114</v>
      </c>
      <c r="L3" s="32" t="s">
        <v>115</v>
      </c>
      <c r="M3" s="32" t="s">
        <v>116</v>
      </c>
      <c r="N3" s="32" t="s">
        <v>117</v>
      </c>
      <c r="O3" s="32" t="s">
        <v>84</v>
      </c>
    </row>
    <row r="4" customFormat="false" ht="15.6" hidden="false" customHeight="false" outlineLevel="0" collapsed="false">
      <c r="A4" s="32"/>
      <c r="B4" s="32" t="n">
        <v>1</v>
      </c>
      <c r="C4" s="33" t="n">
        <v>2</v>
      </c>
      <c r="D4" s="33" t="n">
        <v>3</v>
      </c>
      <c r="E4" s="98"/>
      <c r="F4" s="98"/>
      <c r="G4" s="116"/>
      <c r="H4" s="98"/>
      <c r="I4" s="98"/>
      <c r="J4" s="98"/>
      <c r="K4" s="117"/>
      <c r="L4" s="118"/>
      <c r="M4" s="118"/>
      <c r="N4" s="118"/>
      <c r="O4" s="98"/>
    </row>
    <row r="5" s="14" customFormat="true" ht="16.2" hidden="false" customHeight="false" outlineLevel="0" collapsed="false">
      <c r="A5" s="8"/>
      <c r="B5" s="8" t="s">
        <v>46</v>
      </c>
      <c r="C5" s="7" t="s">
        <v>118</v>
      </c>
      <c r="D5" s="7" t="s">
        <v>119</v>
      </c>
      <c r="E5" s="12" t="s">
        <v>120</v>
      </c>
      <c r="F5" s="12" t="s">
        <v>121</v>
      </c>
      <c r="G5" s="119" t="s">
        <v>122</v>
      </c>
      <c r="H5" s="12" t="s">
        <v>123</v>
      </c>
      <c r="I5" s="12" t="s">
        <v>124</v>
      </c>
      <c r="J5" s="12" t="s">
        <v>125</v>
      </c>
      <c r="K5" s="119" t="s">
        <v>122</v>
      </c>
      <c r="L5" s="119" t="s">
        <v>123</v>
      </c>
      <c r="M5" s="120" t="s">
        <v>124</v>
      </c>
      <c r="N5" s="12" t="s">
        <v>125</v>
      </c>
      <c r="O5" s="120" t="s">
        <v>94</v>
      </c>
    </row>
    <row r="6" s="125" customFormat="true" ht="47.4" hidden="false" customHeight="false" outlineLevel="0" collapsed="false">
      <c r="A6" s="8" t="s">
        <v>54</v>
      </c>
      <c r="B6" s="40"/>
      <c r="C6" s="41"/>
      <c r="D6" s="41"/>
      <c r="E6" s="15"/>
      <c r="F6" s="15"/>
      <c r="G6" s="121"/>
      <c r="H6" s="121"/>
      <c r="I6" s="121"/>
      <c r="J6" s="121"/>
      <c r="K6" s="122"/>
      <c r="L6" s="122"/>
      <c r="M6" s="123"/>
      <c r="N6" s="121"/>
      <c r="O6" s="124" t="s">
        <v>126</v>
      </c>
    </row>
    <row r="7" customFormat="false" ht="15.6" hidden="false" customHeight="false" outlineLevel="0" collapsed="false">
      <c r="A7" s="47" t="s">
        <v>10</v>
      </c>
      <c r="B7" s="48" t="n">
        <v>262</v>
      </c>
      <c r="C7" s="126" t="n">
        <f aca="false">'2.прогноз расходов'!B$19</f>
        <v>0.528172971673603</v>
      </c>
      <c r="D7" s="126" t="n">
        <f aca="false">'2.прогноз расходов'!E$19</f>
        <v>0.0745944551229133</v>
      </c>
      <c r="E7" s="58" t="n">
        <f aca="false">'2.прогноз расходов'!H$19</f>
        <v>0.314294303560063</v>
      </c>
      <c r="F7" s="57" t="n">
        <f aca="false">'2.прогноз расходов'!$K$19</f>
        <v>0.0829382696434211</v>
      </c>
      <c r="G7" s="127" t="n">
        <f aca="false">'7.ИБРмсу'!F6</f>
        <v>46.6209532400656</v>
      </c>
      <c r="H7" s="99" t="n">
        <f aca="false">'6.ИБРбл'!G6</f>
        <v>12.9470249723815</v>
      </c>
      <c r="I7" s="99" t="n">
        <f aca="false">'8.ИБР культ'!G6</f>
        <v>49.0169862245712</v>
      </c>
      <c r="J7" s="99" t="n">
        <f aca="false">'9.ИБРпроч'!E6</f>
        <v>41.2405235606747</v>
      </c>
      <c r="K7" s="128" t="n">
        <f aca="false">G7/G$20</f>
        <v>10.4201310939222</v>
      </c>
      <c r="L7" s="54" t="n">
        <f aca="false">H7/H$20</f>
        <v>2.73975617065929</v>
      </c>
      <c r="M7" s="54" t="n">
        <f aca="false">I7/I$20</f>
        <v>10.6984295599917</v>
      </c>
      <c r="N7" s="54" t="n">
        <f aca="false">J7/J$20</f>
        <v>9.41546758757801</v>
      </c>
      <c r="O7" s="127" t="n">
        <f aca="false">C7*K7+D7*L7+E7*M7+F7*N7</f>
        <v>9.8513602811668</v>
      </c>
    </row>
    <row r="8" customFormat="false" ht="15.6" hidden="false" customHeight="false" outlineLevel="0" collapsed="false">
      <c r="A8" s="47" t="s">
        <v>11</v>
      </c>
      <c r="B8" s="48" t="n">
        <v>676</v>
      </c>
      <c r="C8" s="126" t="n">
        <f aca="false">'2.прогноз расходов'!B$19</f>
        <v>0.528172971673603</v>
      </c>
      <c r="D8" s="126" t="n">
        <f aca="false">'2.прогноз расходов'!E$19</f>
        <v>0.0745944551229133</v>
      </c>
      <c r="E8" s="58" t="n">
        <f aca="false">'2.прогноз расходов'!H$19</f>
        <v>0.314294303560063</v>
      </c>
      <c r="F8" s="57" t="n">
        <f aca="false">'2.прогноз расходов'!$K$19</f>
        <v>0.0829382696434211</v>
      </c>
      <c r="G8" s="127" t="n">
        <f aca="false">'7.ИБРмсу'!F7</f>
        <v>4.07485133424814</v>
      </c>
      <c r="H8" s="99" t="n">
        <f aca="false">'6.ИБРбл'!G7</f>
        <v>1.65799638655527</v>
      </c>
      <c r="I8" s="99" t="n">
        <f aca="false">'8.ИБР культ'!G7</f>
        <v>4.71430982504393</v>
      </c>
      <c r="J8" s="99" t="n">
        <f aca="false">'9.ИБРпроч'!E7</f>
        <v>3.94334275721254</v>
      </c>
      <c r="K8" s="128" t="n">
        <f aca="false">G8/G$20</f>
        <v>0.910759693661074</v>
      </c>
      <c r="L8" s="54" t="n">
        <f aca="false">H8/H$20</f>
        <v>0.350853253213434</v>
      </c>
      <c r="M8" s="54" t="n">
        <f aca="false">I8/I$20</f>
        <v>1.02894354532811</v>
      </c>
      <c r="N8" s="53" t="n">
        <f aca="false">J8/J$20</f>
        <v>0.900289635329687</v>
      </c>
      <c r="O8" s="127" t="n">
        <f aca="false">C8*K8+D8*L8+E8*M8+F8*N8</f>
        <v>0.905269920646738</v>
      </c>
    </row>
    <row r="9" customFormat="false" ht="15.6" hidden="false" customHeight="false" outlineLevel="0" collapsed="false">
      <c r="A9" s="47" t="s">
        <v>12</v>
      </c>
      <c r="B9" s="48" t="n">
        <v>1300</v>
      </c>
      <c r="C9" s="126" t="n">
        <f aca="false">'2.прогноз расходов'!B$19</f>
        <v>0.528172971673603</v>
      </c>
      <c r="D9" s="126" t="n">
        <f aca="false">'2.прогноз расходов'!E$19</f>
        <v>0.0745944551229133</v>
      </c>
      <c r="E9" s="58" t="n">
        <f aca="false">'2.прогноз расходов'!H$19</f>
        <v>0.314294303560063</v>
      </c>
      <c r="F9" s="57" t="n">
        <f aca="false">'2.прогноз расходов'!$K$19</f>
        <v>0.0829382696434211</v>
      </c>
      <c r="G9" s="127" t="n">
        <f aca="false">'7.ИБРмсу'!F8</f>
        <v>0.980390915040098</v>
      </c>
      <c r="H9" s="127" t="n">
        <f aca="false">'6.ИБРбл'!G8</f>
        <v>1.91259092823243</v>
      </c>
      <c r="I9" s="127" t="n">
        <f aca="false">'8.ИБР культ'!G8</f>
        <v>0.965993018183626</v>
      </c>
      <c r="J9" s="127" t="n">
        <f aca="false">'9.ИБРпроч'!E8</f>
        <v>1.05951822446987</v>
      </c>
      <c r="K9" s="54" t="n">
        <f aca="false">G9/G$20</f>
        <v>0.219124688536587</v>
      </c>
      <c r="L9" s="54" t="n">
        <f aca="false">H9/H$20</f>
        <v>0.404728716346016</v>
      </c>
      <c r="M9" s="54" t="n">
        <f aca="false">I9/I$20</f>
        <v>0.210837284306574</v>
      </c>
      <c r="N9" s="53" t="n">
        <f aca="false">J9/J$20</f>
        <v>0.241894589099175</v>
      </c>
      <c r="O9" s="127" t="n">
        <f aca="false">C9*K9+D9*L9+E9*M9+F9*N9</f>
        <v>0.232253532071471</v>
      </c>
    </row>
    <row r="10" customFormat="false" ht="15.6" hidden="false" customHeight="false" outlineLevel="0" collapsed="false">
      <c r="A10" s="47" t="s">
        <v>13</v>
      </c>
      <c r="B10" s="48" t="n">
        <v>209</v>
      </c>
      <c r="C10" s="126" t="n">
        <f aca="false">'2.прогноз расходов'!B$19</f>
        <v>0.528172971673603</v>
      </c>
      <c r="D10" s="126" t="n">
        <f aca="false">'2.прогноз расходов'!E$19</f>
        <v>0.0745944551229133</v>
      </c>
      <c r="E10" s="58" t="n">
        <f aca="false">'2.прогноз расходов'!H$19</f>
        <v>0.314294303560063</v>
      </c>
      <c r="F10" s="57" t="n">
        <f aca="false">'2.прогноз расходов'!$K$19</f>
        <v>0.0829382696434211</v>
      </c>
      <c r="G10" s="127" t="n">
        <f aca="false">'7.ИБРмсу'!F9</f>
        <v>8.89031419584223</v>
      </c>
      <c r="H10" s="127" t="n">
        <f aca="false">'6.ИБРбл'!G9</f>
        <v>9.08817775132331</v>
      </c>
      <c r="I10" s="127" t="n">
        <f aca="false">'8.ИБР культ'!G9</f>
        <v>8.80741193575873</v>
      </c>
      <c r="J10" s="127" t="n">
        <f aca="false">'9.ИБРпроч'!E9</f>
        <v>8.6230553707208</v>
      </c>
      <c r="K10" s="54" t="n">
        <f aca="false">G10/G$20</f>
        <v>1.98705159265644</v>
      </c>
      <c r="L10" s="54" t="n">
        <f aca="false">H10/H$20</f>
        <v>1.92317471599473</v>
      </c>
      <c r="M10" s="54" t="n">
        <f aca="false">I10/I$20</f>
        <v>1.92230252118829</v>
      </c>
      <c r="N10" s="53" t="n">
        <f aca="false">J10/J$20</f>
        <v>1.96869708090544</v>
      </c>
      <c r="O10" s="127" t="n">
        <f aca="false">C10*K10+D10*L10+E10*M10+F10*N10</f>
        <v>1.96041417607888</v>
      </c>
    </row>
    <row r="11" customFormat="false" ht="15.6" hidden="false" customHeight="false" outlineLevel="0" collapsed="false">
      <c r="A11" s="47" t="s">
        <v>14</v>
      </c>
      <c r="B11" s="48" t="n">
        <v>39</v>
      </c>
      <c r="C11" s="126" t="n">
        <f aca="false">'2.прогноз расходов'!B$19</f>
        <v>0.528172971673603</v>
      </c>
      <c r="D11" s="126" t="n">
        <f aca="false">'2.прогноз расходов'!E$19</f>
        <v>0.0745944551229133</v>
      </c>
      <c r="E11" s="58" t="n">
        <f aca="false">'2.прогноз расходов'!H$19</f>
        <v>0.314294303560063</v>
      </c>
      <c r="F11" s="57" t="n">
        <f aca="false">'2.прогноз расходов'!$K$19</f>
        <v>0.0829382696434211</v>
      </c>
      <c r="G11" s="127" t="n">
        <f aca="false">'7.ИБРмсу'!F10</f>
        <v>130.784948314811</v>
      </c>
      <c r="H11" s="127" t="n">
        <f aca="false">'6.ИБРбл'!G10</f>
        <v>154.844690654665</v>
      </c>
      <c r="I11" s="127" t="n">
        <f aca="false">'8.ИБР культ'!G10</f>
        <v>101.610537375157</v>
      </c>
      <c r="J11" s="127" t="n">
        <f aca="false">'9.ИБРпроч'!E10</f>
        <v>127.874744534633</v>
      </c>
      <c r="K11" s="54" t="n">
        <f aca="false">G11/G$20</f>
        <v>29.2314123122861</v>
      </c>
      <c r="L11" s="54" t="n">
        <f aca="false">H11/H$20</f>
        <v>32.7671181309935</v>
      </c>
      <c r="M11" s="54" t="n">
        <f aca="false">I11/I$20</f>
        <v>22.1774788780486</v>
      </c>
      <c r="N11" s="53" t="n">
        <f aca="false">J11/J$20</f>
        <v>29.194598139965</v>
      </c>
      <c r="O11" s="127" t="n">
        <f aca="false">C11*K11+D11*L11+E11*M11+F11*N11</f>
        <v>27.2750919614841</v>
      </c>
    </row>
    <row r="12" customFormat="false" ht="15.6" hidden="false" customHeight="false" outlineLevel="0" collapsed="false">
      <c r="A12" s="47" t="s">
        <v>15</v>
      </c>
      <c r="B12" s="48" t="n">
        <v>3404</v>
      </c>
      <c r="C12" s="126" t="n">
        <f aca="false">'2.прогноз расходов'!B$19</f>
        <v>0.528172971673603</v>
      </c>
      <c r="D12" s="126" t="n">
        <f aca="false">'2.прогноз расходов'!E$19</f>
        <v>0.0745944551229133</v>
      </c>
      <c r="E12" s="58" t="n">
        <f aca="false">'2.прогноз расходов'!H$19</f>
        <v>0.314294303560063</v>
      </c>
      <c r="F12" s="57" t="n">
        <f aca="false">'2.прогноз расходов'!$K$19</f>
        <v>0.0829382696434211</v>
      </c>
      <c r="G12" s="127" t="n">
        <f aca="false">'7.ИБРмсу'!F11</f>
        <v>1.08937699132374</v>
      </c>
      <c r="H12" s="127" t="n">
        <f aca="false">'6.ИБРбл'!G11</f>
        <v>3.54899246974394</v>
      </c>
      <c r="I12" s="127" t="n">
        <f aca="false">'8.ИБР культ'!G11</f>
        <v>1.06575961585829</v>
      </c>
      <c r="J12" s="127" t="n">
        <f aca="false">'9.ИБРпроч'!E11</f>
        <v>1.34123627463983</v>
      </c>
      <c r="K12" s="54" t="n">
        <f aca="false">G12/G$20</f>
        <v>0.243483890212279</v>
      </c>
      <c r="L12" s="54" t="n">
        <f aca="false">H12/H$20</f>
        <v>0.751012223993245</v>
      </c>
      <c r="M12" s="54" t="n">
        <f aca="false">I12/I$20</f>
        <v>0.232612305577208</v>
      </c>
      <c r="N12" s="53" t="n">
        <f aca="false">J12/J$20</f>
        <v>0.306212569114838</v>
      </c>
      <c r="O12" s="127" t="n">
        <f aca="false">C12*K12+D12*L12+E12*M12+F12*N12</f>
        <v>0.283128420693833</v>
      </c>
    </row>
    <row r="13" customFormat="false" ht="15.6" hidden="false" customHeight="false" outlineLevel="0" collapsed="false">
      <c r="A13" s="47" t="s">
        <v>16</v>
      </c>
      <c r="B13" s="48" t="n">
        <v>732</v>
      </c>
      <c r="C13" s="126" t="n">
        <f aca="false">'2.прогноз расходов'!B$19</f>
        <v>0.528172971673603</v>
      </c>
      <c r="D13" s="126" t="n">
        <f aca="false">'2.прогноз расходов'!E$19</f>
        <v>0.0745944551229133</v>
      </c>
      <c r="E13" s="58" t="n">
        <f aca="false">'2.прогноз расходов'!H$19</f>
        <v>0.314294303560063</v>
      </c>
      <c r="F13" s="57" t="n">
        <f aca="false">'2.прогноз расходов'!$K$19</f>
        <v>0.0829382696434211</v>
      </c>
      <c r="G13" s="127" t="n">
        <f aca="false">'7.ИБРмсу'!F12</f>
        <v>1.37778078023602</v>
      </c>
      <c r="H13" s="127" t="n">
        <f aca="false">'6.ИБРбл'!G12</f>
        <v>1.5487682185088</v>
      </c>
      <c r="I13" s="127" t="n">
        <f aca="false">'8.ИБР культ'!G12</f>
        <v>1.62997997009949</v>
      </c>
      <c r="J13" s="127" t="n">
        <f aca="false">'9.ИБРпроч'!E12</f>
        <v>1.40952430255903</v>
      </c>
      <c r="K13" s="54" t="n">
        <f aca="false">G13/G$20</f>
        <v>0.307944290088171</v>
      </c>
      <c r="L13" s="54" t="n">
        <f aca="false">H13/H$20</f>
        <v>0.327739175033041</v>
      </c>
      <c r="M13" s="54" t="n">
        <f aca="false">I13/I$20</f>
        <v>0.355758834588762</v>
      </c>
      <c r="N13" s="53" t="n">
        <f aca="false">J13/J$20</f>
        <v>0.321803149882973</v>
      </c>
      <c r="O13" s="127" t="n">
        <f aca="false">C13*K13+D13*L13+E13*M13+F13*N13</f>
        <v>0.325598147559321</v>
      </c>
    </row>
    <row r="14" customFormat="false" ht="15.6" hidden="false" customHeight="false" outlineLevel="0" collapsed="false">
      <c r="A14" s="47" t="s">
        <v>17</v>
      </c>
      <c r="B14" s="48" t="n">
        <v>824</v>
      </c>
      <c r="C14" s="126" t="n">
        <f aca="false">'2.прогноз расходов'!B$19</f>
        <v>0.528172971673603</v>
      </c>
      <c r="D14" s="126" t="n">
        <f aca="false">'2.прогноз расходов'!E$19</f>
        <v>0.0745944551229133</v>
      </c>
      <c r="E14" s="58" t="n">
        <f aca="false">'2.прогноз расходов'!H$19</f>
        <v>0.314294303560063</v>
      </c>
      <c r="F14" s="57" t="n">
        <f aca="false">'2.прогноз расходов'!$K$19</f>
        <v>0.0829382696434211</v>
      </c>
      <c r="G14" s="127" t="n">
        <f aca="false">'7.ИБРмсу'!F13</f>
        <v>5.07327565380856</v>
      </c>
      <c r="H14" s="127" t="n">
        <f aca="false">'6.ИБРбл'!G13</f>
        <v>12.1558802914598</v>
      </c>
      <c r="I14" s="127" t="n">
        <f aca="false">'8.ИБР культ'!G13</f>
        <v>6.08673760797504</v>
      </c>
      <c r="J14" s="127" t="n">
        <f aca="false">'9.ИБРпроч'!E13</f>
        <v>5.23755124191375</v>
      </c>
      <c r="K14" s="54" t="n">
        <f aca="false">G14/G$20</f>
        <v>1.1339149827348</v>
      </c>
      <c r="L14" s="54" t="n">
        <f aca="false">H14/H$20</f>
        <v>2.57233983168851</v>
      </c>
      <c r="M14" s="54" t="n">
        <f aca="false">I14/I$20</f>
        <v>1.32848913335334</v>
      </c>
      <c r="N14" s="53" t="n">
        <f aca="false">J14/J$20</f>
        <v>1.19576546801025</v>
      </c>
      <c r="O14" s="127" t="n">
        <f aca="false">C14*K14+D14*L14+E14*M14+F14*N14</f>
        <v>1.30749681996256</v>
      </c>
    </row>
    <row r="15" customFormat="false" ht="15.6" hidden="false" customHeight="false" outlineLevel="0" collapsed="false">
      <c r="A15" s="47" t="s">
        <v>18</v>
      </c>
      <c r="B15" s="48" t="n">
        <v>191</v>
      </c>
      <c r="C15" s="126" t="n">
        <f aca="false">'2.прогноз расходов'!B$19</f>
        <v>0.528172971673603</v>
      </c>
      <c r="D15" s="126" t="n">
        <f aca="false">'2.прогноз расходов'!E$19</f>
        <v>0.0745944551229133</v>
      </c>
      <c r="E15" s="58" t="n">
        <f aca="false">'2.прогноз расходов'!H$19</f>
        <v>0.314294303560063</v>
      </c>
      <c r="F15" s="57" t="n">
        <f aca="false">'2.прогноз расходов'!$K$19</f>
        <v>0.0829382696434211</v>
      </c>
      <c r="G15" s="127" t="n">
        <f aca="false">'7.ИБРмсу'!F14</f>
        <v>13.6318924711665</v>
      </c>
      <c r="H15" s="127" t="n">
        <f aca="false">'6.ИБРбл'!G14</f>
        <v>4.13571623525765</v>
      </c>
      <c r="I15" s="127" t="n">
        <f aca="false">'8.ИБР культ'!G14</f>
        <v>13.286158690961</v>
      </c>
      <c r="J15" s="127" t="n">
        <f aca="false">'9.ИБРпроч'!E14</f>
        <v>12.867250386251</v>
      </c>
      <c r="K15" s="54" t="n">
        <f aca="false">G15/G$20</f>
        <v>3.04682973504139</v>
      </c>
      <c r="L15" s="54" t="n">
        <f aca="false">H15/H$20</f>
        <v>0.875170481235177</v>
      </c>
      <c r="M15" s="54" t="n">
        <f aca="false">I15/I$20</f>
        <v>2.89983215669155</v>
      </c>
      <c r="N15" s="53" t="n">
        <f aca="false">J15/J$20</f>
        <v>2.93767315477348</v>
      </c>
      <c r="O15" s="127" t="n">
        <f aca="false">C15*K15+D15*L15+E15*M15+F15*N15</f>
        <v>2.82958223689099</v>
      </c>
    </row>
    <row r="16" customFormat="false" ht="15.6" hidden="false" customHeight="false" outlineLevel="0" collapsed="false">
      <c r="A16" s="47" t="s">
        <v>19</v>
      </c>
      <c r="B16" s="48" t="n">
        <v>374</v>
      </c>
      <c r="C16" s="126" t="n">
        <f aca="false">'2.прогноз расходов'!B$19</f>
        <v>0.528172971673603</v>
      </c>
      <c r="D16" s="126" t="n">
        <f aca="false">'2.прогноз расходов'!E$19</f>
        <v>0.0745944551229133</v>
      </c>
      <c r="E16" s="58" t="n">
        <f aca="false">'2.прогноз расходов'!H$19</f>
        <v>0.314294303560063</v>
      </c>
      <c r="F16" s="57" t="n">
        <f aca="false">'2.прогноз расходов'!$K$19</f>
        <v>0.0829382696434211</v>
      </c>
      <c r="G16" s="127" t="n">
        <f aca="false">'7.ИБРмсу'!F15</f>
        <v>3.96308687628617</v>
      </c>
      <c r="H16" s="127" t="n">
        <f aca="false">'6.ИБРбл'!G15</f>
        <v>4.4720096365005</v>
      </c>
      <c r="I16" s="127" t="n">
        <f aca="false">'8.ИБР культ'!G15</f>
        <v>4.36900490235951</v>
      </c>
      <c r="J16" s="127" t="n">
        <f aca="false">'9.ИБРпроч'!E15</f>
        <v>3.91034228946785</v>
      </c>
      <c r="K16" s="54" t="n">
        <f aca="false">G16/G$20</f>
        <v>0.885779502938505</v>
      </c>
      <c r="L16" s="54" t="n">
        <f aca="false">H16/H$20</f>
        <v>0.946334468573776</v>
      </c>
      <c r="M16" s="54" t="n">
        <f aca="false">I16/I$20</f>
        <v>0.9535774186729</v>
      </c>
      <c r="N16" s="53" t="n">
        <f aca="false">J16/J$20</f>
        <v>0.892755423646657</v>
      </c>
      <c r="O16" s="127" t="n">
        <f aca="false">C16*K16+D16*L16+E16*M16+F16*N16</f>
        <v>0.912183637106324</v>
      </c>
    </row>
    <row r="17" customFormat="false" ht="15.6" hidden="false" customHeight="false" outlineLevel="0" collapsed="false">
      <c r="A17" s="47" t="s">
        <v>20</v>
      </c>
      <c r="B17" s="48" t="n">
        <v>311</v>
      </c>
      <c r="C17" s="126" t="n">
        <f aca="false">'2.прогноз расходов'!B$19</f>
        <v>0.528172971673603</v>
      </c>
      <c r="D17" s="126" t="n">
        <f aca="false">'2.прогноз расходов'!E$19</f>
        <v>0.0745944551229133</v>
      </c>
      <c r="E17" s="58" t="n">
        <f aca="false">'2.прогноз расходов'!H$19</f>
        <v>0.314294303560063</v>
      </c>
      <c r="F17" s="57" t="n">
        <f aca="false">'2.прогноз расходов'!$K$19</f>
        <v>0.0829382696434211</v>
      </c>
      <c r="G17" s="127" t="n">
        <f aca="false">'7.ИБРмсу'!F16</f>
        <v>5.00987109254654</v>
      </c>
      <c r="H17" s="127" t="n">
        <f aca="false">'6.ИБРбл'!G16</f>
        <v>3.5433940545054</v>
      </c>
      <c r="I17" s="127" t="n">
        <f aca="false">'8.ИБР культ'!G16</f>
        <v>3.80488645798104</v>
      </c>
      <c r="J17" s="127" t="n">
        <f aca="false">'9.ИБРпроч'!E16</f>
        <v>4.78837034392622</v>
      </c>
      <c r="K17" s="54" t="n">
        <f aca="false">G17/G$20</f>
        <v>1.11974358995137</v>
      </c>
      <c r="L17" s="54" t="n">
        <f aca="false">H17/H$20</f>
        <v>0.74982752768437</v>
      </c>
      <c r="M17" s="54" t="n">
        <f aca="false">I17/I$20</f>
        <v>0.830453132470868</v>
      </c>
      <c r="N17" s="53" t="n">
        <f aca="false">J17/J$20</f>
        <v>1.09321468007618</v>
      </c>
      <c r="O17" s="127" t="n">
        <f aca="false">C17*K17+D17*L17+E17*M17+F17*N17</f>
        <v>0.999027298104371</v>
      </c>
    </row>
    <row r="18" customFormat="false" ht="15.6" hidden="false" customHeight="false" outlineLevel="0" collapsed="false">
      <c r="A18" s="47" t="s">
        <v>21</v>
      </c>
      <c r="B18" s="48" t="n">
        <v>782</v>
      </c>
      <c r="C18" s="126" t="n">
        <f aca="false">'2.прогноз расходов'!B$19</f>
        <v>0.528172971673603</v>
      </c>
      <c r="D18" s="126" t="n">
        <f aca="false">'2.прогноз расходов'!E$19</f>
        <v>0.0745944551229133</v>
      </c>
      <c r="E18" s="58" t="n">
        <f aca="false">'2.прогноз расходов'!H$19</f>
        <v>0.314294303560063</v>
      </c>
      <c r="F18" s="57" t="n">
        <f aca="false">'2.прогноз расходов'!$K$19</f>
        <v>0.0829382696434211</v>
      </c>
      <c r="G18" s="127" t="n">
        <f aca="false">'7.ИБРмсу'!F17</f>
        <v>3.77867568110854</v>
      </c>
      <c r="H18" s="127" t="n">
        <f aca="false">'6.ИБРбл'!G17</f>
        <v>2.40313604180284</v>
      </c>
      <c r="I18" s="127" t="n">
        <f aca="false">'8.ИБР культ'!G17</f>
        <v>4.44733110243383</v>
      </c>
      <c r="J18" s="127" t="n">
        <f aca="false">'9.ИБРпроч'!E17</f>
        <v>3.69540957033988</v>
      </c>
      <c r="K18" s="54" t="n">
        <f aca="false">G18/G$20</f>
        <v>0.844562224110186</v>
      </c>
      <c r="L18" s="54" t="n">
        <f aca="false">H18/H$20</f>
        <v>0.508534340013095</v>
      </c>
      <c r="M18" s="54" t="n">
        <f aca="false">I18/I$20</f>
        <v>0.970672866572487</v>
      </c>
      <c r="N18" s="54" t="n">
        <f aca="false">J18/J$20</f>
        <v>0.843684949371954</v>
      </c>
      <c r="O18" s="99" t="n">
        <f aca="false">C18*K18+D18*L18+E18*M18+F18*N18</f>
        <v>0.859059504085268</v>
      </c>
    </row>
    <row r="19" customFormat="false" ht="15.6" hidden="false" customHeight="false" outlineLevel="0" collapsed="false">
      <c r="A19" s="47" t="s">
        <v>22</v>
      </c>
      <c r="B19" s="48" t="n">
        <v>240</v>
      </c>
      <c r="C19" s="126" t="n">
        <f aca="false">'2.прогноз расходов'!B$19</f>
        <v>0.528172971673603</v>
      </c>
      <c r="D19" s="126" t="n">
        <f aca="false">'2.прогноз расходов'!E$19</f>
        <v>0.0745944551229133</v>
      </c>
      <c r="E19" s="58" t="n">
        <f aca="false">'2.прогноз расходов'!H$19</f>
        <v>0.314294303560063</v>
      </c>
      <c r="F19" s="57" t="n">
        <f aca="false">'2.прогноз расходов'!$K$19</f>
        <v>0.0829382696434211</v>
      </c>
      <c r="G19" s="127" t="n">
        <f aca="false">'7.ИБРмсу'!F18</f>
        <v>4.61537314227638</v>
      </c>
      <c r="H19" s="127" t="n">
        <f aca="false">'6.ИБРбл'!G18</f>
        <v>2.26599114692143</v>
      </c>
      <c r="I19" s="127" t="n">
        <f aca="false">'8.ИБР культ'!G18</f>
        <v>4.38942901077427</v>
      </c>
      <c r="J19" s="127" t="n">
        <f aca="false">'9.ИБРпроч'!E18</f>
        <v>4.49115362452896</v>
      </c>
      <c r="K19" s="54" t="n">
        <f aca="false">G19/G$20</f>
        <v>1.03157035297505</v>
      </c>
      <c r="L19" s="54" t="n">
        <f aca="false">H19/H$20</f>
        <v>0.47951272517669</v>
      </c>
      <c r="M19" s="54" t="n">
        <f aca="false">I19/I$20</f>
        <v>0.958035177136464</v>
      </c>
      <c r="N19" s="54" t="n">
        <f aca="false">J19/J$20</f>
        <v>1.02535825764609</v>
      </c>
      <c r="O19" s="99" t="n">
        <f aca="false">C19*K19+D19*L19+E19*M19+F19*N19</f>
        <v>0.966763007718182</v>
      </c>
    </row>
    <row r="20" customFormat="false" ht="15.6" hidden="false" customHeight="false" outlineLevel="0" collapsed="false">
      <c r="A20" s="60" t="s">
        <v>23</v>
      </c>
      <c r="B20" s="61" t="n">
        <f aca="false">SUM(B7:B19)</f>
        <v>9344</v>
      </c>
      <c r="C20" s="29" t="n">
        <f aca="false">'2.прогноз расходов'!B$19</f>
        <v>0.528172971673603</v>
      </c>
      <c r="D20" s="29" t="n">
        <f aca="false">'2.прогноз расходов'!E$19</f>
        <v>0.0745944551229133</v>
      </c>
      <c r="E20" s="28" t="n">
        <f aca="false">'2.прогноз расходов'!H$19</f>
        <v>0.314294303560063</v>
      </c>
      <c r="F20" s="129" t="n">
        <f aca="false">'2.прогноз расходов'!$K$19</f>
        <v>0.0829382696434211</v>
      </c>
      <c r="G20" s="130" t="n">
        <f aca="false">'7.ИБРмсу'!F19</f>
        <v>4.4741234846132</v>
      </c>
      <c r="H20" s="130" t="n">
        <f aca="false">'6.ИБРбл'!G19</f>
        <v>4.72561212236122</v>
      </c>
      <c r="I20" s="130" t="n">
        <f aca="false">'8.ИБР культ'!G19</f>
        <v>4.58169920638419</v>
      </c>
      <c r="J20" s="130" t="n">
        <f aca="false">'9.ИБРпроч'!E19</f>
        <v>4.38008236734669</v>
      </c>
      <c r="K20" s="131" t="n">
        <f aca="false">SUMPRODUCT(K7:K19,B7:B19)/B20</f>
        <v>1</v>
      </c>
      <c r="L20" s="131" t="n">
        <f aca="false">SUMPRODUCT(L7:L19,B7:B19)/B20</f>
        <v>1</v>
      </c>
      <c r="M20" s="131" t="n">
        <f aca="false">SUMPRODUCT(M7:M19,B7:B19)/B20</f>
        <v>1</v>
      </c>
      <c r="N20" s="131" t="n">
        <f aca="false">SUMPRODUCT(N7:N19,B7:B19)/B20</f>
        <v>1</v>
      </c>
      <c r="O20" s="132" t="n">
        <f aca="false">SUMPRODUCT(O7:O19,B7:B19)/B20</f>
        <v>1</v>
      </c>
    </row>
    <row r="21" customFormat="false" ht="15.6" hidden="false" customHeight="false" outlineLevel="0" collapsed="false">
      <c r="B21" s="20"/>
      <c r="K21" s="133"/>
      <c r="L21" s="133"/>
      <c r="M21" s="133"/>
      <c r="N21" s="133"/>
      <c r="O21" s="133"/>
    </row>
    <row r="22" customFormat="false" ht="15.6" hidden="false" customHeight="false" outlineLevel="0" collapsed="false">
      <c r="K22" s="133"/>
      <c r="L22" s="133"/>
      <c r="M22" s="133"/>
      <c r="N22" s="133"/>
      <c r="O22" s="133"/>
    </row>
    <row r="23" customFormat="false" ht="15.6" hidden="false" customHeight="false" outlineLevel="0" collapsed="false">
      <c r="K23" s="133"/>
      <c r="L23" s="133"/>
      <c r="M23" s="133"/>
      <c r="N23" s="133"/>
      <c r="O23" s="133"/>
    </row>
  </sheetData>
  <mergeCells count="2">
    <mergeCell ref="A1:C1"/>
    <mergeCell ref="K2:N2"/>
  </mergeCells>
  <printOptions headings="false" gridLines="false" gridLinesSet="true" horizontalCentered="false" verticalCentered="false"/>
  <pageMargins left="0.39375" right="0.196527777777778" top="0.945138888888889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10" activeCellId="0" sqref="D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5.55"/>
    <col collapsed="false" customWidth="true" hidden="false" outlineLevel="0" max="3" min="3" style="1" width="16.88"/>
    <col collapsed="false" customWidth="true" hidden="false" outlineLevel="0" max="4" min="4" style="1" width="14.1"/>
    <col collapsed="false" customWidth="true" hidden="false" outlineLevel="0" max="5" min="5" style="1" width="13.99"/>
    <col collapsed="false" customWidth="true" hidden="false" outlineLevel="0" max="6" min="6" style="1" width="16.66"/>
    <col collapsed="false" customWidth="true" hidden="false" outlineLevel="0" max="7" min="7" style="1" width="19.43"/>
    <col collapsed="false" customWidth="false" hidden="false" outlineLevel="0" max="257" min="8" style="1" width="9.1"/>
  </cols>
  <sheetData>
    <row r="1" customFormat="false" ht="16.2" hidden="false" customHeight="true" outlineLevel="0" collapsed="false">
      <c r="A1" s="5" t="s">
        <v>127</v>
      </c>
      <c r="B1" s="5"/>
      <c r="C1" s="5"/>
      <c r="D1" s="5"/>
      <c r="E1" s="5"/>
      <c r="F1" s="5"/>
    </row>
    <row r="2" customFormat="false" ht="109.2" hidden="false" customHeight="false" outlineLevel="0" collapsed="false">
      <c r="A2" s="134" t="s">
        <v>2</v>
      </c>
      <c r="B2" s="134" t="s">
        <v>26</v>
      </c>
      <c r="C2" s="134" t="s">
        <v>128</v>
      </c>
      <c r="D2" s="134" t="s">
        <v>30</v>
      </c>
      <c r="E2" s="134" t="s">
        <v>36</v>
      </c>
      <c r="F2" s="134" t="s">
        <v>129</v>
      </c>
      <c r="G2" s="32" t="s">
        <v>115</v>
      </c>
    </row>
    <row r="3" customFormat="false" ht="15.6" hidden="false" customHeight="false" outlineLevel="0" collapsed="false">
      <c r="A3" s="32"/>
      <c r="B3" s="32" t="n">
        <v>1</v>
      </c>
      <c r="C3" s="32" t="n">
        <v>2</v>
      </c>
      <c r="D3" s="32" t="n">
        <v>3</v>
      </c>
      <c r="E3" s="135" t="n">
        <v>4</v>
      </c>
      <c r="F3" s="135" t="n">
        <v>5</v>
      </c>
      <c r="G3" s="135" t="n">
        <v>6</v>
      </c>
    </row>
    <row r="4" s="14" customFormat="true" ht="16.2" hidden="false" customHeight="false" outlineLevel="0" collapsed="false">
      <c r="A4" s="8"/>
      <c r="B4" s="8" t="s">
        <v>46</v>
      </c>
      <c r="C4" s="8" t="s">
        <v>52</v>
      </c>
      <c r="D4" s="8" t="s">
        <v>50</v>
      </c>
      <c r="E4" s="136" t="s">
        <v>45</v>
      </c>
      <c r="F4" s="120" t="s">
        <v>130</v>
      </c>
      <c r="G4" s="119" t="s">
        <v>123</v>
      </c>
    </row>
    <row r="5" customFormat="false" ht="16.2" hidden="false" customHeight="false" outlineLevel="0" collapsed="false">
      <c r="A5" s="8" t="s">
        <v>54</v>
      </c>
      <c r="B5" s="41"/>
      <c r="C5" s="32"/>
      <c r="E5" s="44"/>
      <c r="F5" s="45" t="s">
        <v>131</v>
      </c>
      <c r="G5" s="137" t="s">
        <v>132</v>
      </c>
    </row>
    <row r="6" customFormat="false" ht="15.6" hidden="false" customHeight="false" outlineLevel="0" collapsed="false">
      <c r="A6" s="47" t="s">
        <v>10</v>
      </c>
      <c r="B6" s="48" t="n">
        <v>262</v>
      </c>
      <c r="C6" s="138" t="n">
        <v>8.4</v>
      </c>
      <c r="D6" s="139" t="n">
        <v>6</v>
      </c>
      <c r="E6" s="99" t="n">
        <f aca="false">'3.Куд'!P7</f>
        <v>41.2405235606747</v>
      </c>
      <c r="F6" s="127" t="n">
        <f aca="false">C6/C$19*D$19/D6</f>
        <v>0.313939393939394</v>
      </c>
      <c r="G6" s="127" t="n">
        <f aca="false">F6*E6</f>
        <v>12.9470249723815</v>
      </c>
    </row>
    <row r="7" customFormat="false" ht="15.6" hidden="false" customHeight="false" outlineLevel="0" collapsed="false">
      <c r="A7" s="47" t="s">
        <v>11</v>
      </c>
      <c r="B7" s="48" t="n">
        <v>676</v>
      </c>
      <c r="C7" s="138" t="n">
        <v>7.5</v>
      </c>
      <c r="D7" s="139" t="n">
        <v>4</v>
      </c>
      <c r="E7" s="99" t="n">
        <f aca="false">'3.Куд'!P8</f>
        <v>3.94334275721254</v>
      </c>
      <c r="F7" s="127" t="n">
        <f aca="false">C7/C$19*D$19/D7</f>
        <v>0.420454545454545</v>
      </c>
      <c r="G7" s="127" t="n">
        <f aca="false">F7*E7</f>
        <v>1.65799638655527</v>
      </c>
    </row>
    <row r="8" customFormat="false" ht="15.6" hidden="false" customHeight="false" outlineLevel="0" collapsed="false">
      <c r="A8" s="47" t="s">
        <v>12</v>
      </c>
      <c r="B8" s="48" t="n">
        <v>1300</v>
      </c>
      <c r="C8" s="140" t="n">
        <v>16.1</v>
      </c>
      <c r="D8" s="139" t="n">
        <v>2</v>
      </c>
      <c r="E8" s="99" t="n">
        <f aca="false">'3.Куд'!P9</f>
        <v>1.05951822446987</v>
      </c>
      <c r="F8" s="127" t="n">
        <f aca="false">C8/C$19*D$19/D8</f>
        <v>1.80515151515152</v>
      </c>
      <c r="G8" s="127" t="n">
        <f aca="false">F8*E8</f>
        <v>1.91259092823243</v>
      </c>
    </row>
    <row r="9" customFormat="false" ht="15.6" hidden="false" customHeight="false" outlineLevel="0" collapsed="false">
      <c r="A9" s="47" t="s">
        <v>13</v>
      </c>
      <c r="B9" s="48" t="n">
        <v>209</v>
      </c>
      <c r="C9" s="140" t="n">
        <v>9.4</v>
      </c>
      <c r="D9" s="139" t="n">
        <v>2</v>
      </c>
      <c r="E9" s="99" t="n">
        <f aca="false">'3.Куд'!P10</f>
        <v>8.6230553707208</v>
      </c>
      <c r="F9" s="127" t="n">
        <f aca="false">C9/C$19*D$19/D9</f>
        <v>1.05393939393939</v>
      </c>
      <c r="G9" s="127" t="n">
        <f aca="false">F9*E9</f>
        <v>9.08817775132331</v>
      </c>
    </row>
    <row r="10" customFormat="false" ht="15.6" hidden="false" customHeight="false" outlineLevel="0" collapsed="false">
      <c r="A10" s="47" t="s">
        <v>14</v>
      </c>
      <c r="B10" s="48" t="n">
        <v>39</v>
      </c>
      <c r="C10" s="140" t="n">
        <v>5.4</v>
      </c>
      <c r="D10" s="139" t="n">
        <v>1</v>
      </c>
      <c r="E10" s="99" t="n">
        <f aca="false">'3.Куд'!P11</f>
        <v>127.874744534633</v>
      </c>
      <c r="F10" s="127" t="n">
        <f aca="false">C10/C$19*D$19/D10</f>
        <v>1.21090909090909</v>
      </c>
      <c r="G10" s="127" t="n">
        <f aca="false">F10*E10</f>
        <v>154.844690654665</v>
      </c>
    </row>
    <row r="11" customFormat="false" ht="15.6" hidden="false" customHeight="false" outlineLevel="0" collapsed="false">
      <c r="A11" s="47" t="s">
        <v>15</v>
      </c>
      <c r="B11" s="48" t="n">
        <v>3404</v>
      </c>
      <c r="C11" s="140" t="n">
        <v>47.2</v>
      </c>
      <c r="D11" s="139" t="n">
        <f aca="false">1+3</f>
        <v>4</v>
      </c>
      <c r="E11" s="99" t="n">
        <f aca="false">'3.Куд'!P12</f>
        <v>1.34123627463983</v>
      </c>
      <c r="F11" s="127" t="n">
        <f aca="false">C11/C$19*D$19/D11</f>
        <v>2.64606060606061</v>
      </c>
      <c r="G11" s="127" t="n">
        <f aca="false">F11*E11</f>
        <v>3.54899246974394</v>
      </c>
    </row>
    <row r="12" customFormat="false" ht="15.6" hidden="false" customHeight="false" outlineLevel="0" collapsed="false">
      <c r="A12" s="47" t="s">
        <v>16</v>
      </c>
      <c r="B12" s="48" t="n">
        <v>732</v>
      </c>
      <c r="C12" s="140" t="n">
        <v>9.8</v>
      </c>
      <c r="D12" s="139" t="n">
        <v>2</v>
      </c>
      <c r="E12" s="99" t="n">
        <f aca="false">'3.Куд'!P13</f>
        <v>1.40952430255903</v>
      </c>
      <c r="F12" s="127" t="n">
        <f aca="false">C12/C$19*D$19/D12</f>
        <v>1.09878787878788</v>
      </c>
      <c r="G12" s="127" t="n">
        <f aca="false">F12*E12</f>
        <v>1.5487682185088</v>
      </c>
    </row>
    <row r="13" customFormat="false" ht="15.6" hidden="false" customHeight="false" outlineLevel="0" collapsed="false">
      <c r="A13" s="47" t="s">
        <v>17</v>
      </c>
      <c r="B13" s="48" t="n">
        <v>824</v>
      </c>
      <c r="C13" s="138" t="n">
        <v>20.7</v>
      </c>
      <c r="D13" s="139" t="n">
        <v>2</v>
      </c>
      <c r="E13" s="99" t="n">
        <f aca="false">'3.Куд'!P14</f>
        <v>5.23755124191375</v>
      </c>
      <c r="F13" s="127" t="n">
        <f aca="false">C13/C$19*D$19/D13</f>
        <v>2.32090909090909</v>
      </c>
      <c r="G13" s="127" t="n">
        <f aca="false">F13*E13</f>
        <v>12.1558802914598</v>
      </c>
    </row>
    <row r="14" customFormat="false" ht="15.6" hidden="false" customHeight="false" outlineLevel="0" collapsed="false">
      <c r="A14" s="47" t="s">
        <v>18</v>
      </c>
      <c r="B14" s="48" t="n">
        <v>191</v>
      </c>
      <c r="C14" s="138" t="n">
        <v>4.3</v>
      </c>
      <c r="D14" s="139" t="n">
        <v>3</v>
      </c>
      <c r="E14" s="99" t="n">
        <f aca="false">'3.Куд'!P15</f>
        <v>12.867250386251</v>
      </c>
      <c r="F14" s="127" t="n">
        <f aca="false">C14/C$19*D$19/D14</f>
        <v>0.321414141414141</v>
      </c>
      <c r="G14" s="127" t="n">
        <f aca="false">F14*E14</f>
        <v>4.13571623525765</v>
      </c>
    </row>
    <row r="15" customFormat="false" ht="15.6" hidden="false" customHeight="false" outlineLevel="0" collapsed="false">
      <c r="A15" s="47" t="s">
        <v>19</v>
      </c>
      <c r="B15" s="48" t="n">
        <v>374</v>
      </c>
      <c r="C15" s="138" t="n">
        <v>10.2</v>
      </c>
      <c r="D15" s="139" t="n">
        <v>2</v>
      </c>
      <c r="E15" s="99" t="n">
        <f aca="false">'3.Куд'!P16</f>
        <v>3.91034228946785</v>
      </c>
      <c r="F15" s="127" t="n">
        <f aca="false">C15/C$19*D$19/D15</f>
        <v>1.14363636363636</v>
      </c>
      <c r="G15" s="127" t="n">
        <f aca="false">F15*E15</f>
        <v>4.4720096365005</v>
      </c>
    </row>
    <row r="16" customFormat="false" ht="15.6" hidden="false" customHeight="false" outlineLevel="0" collapsed="false">
      <c r="A16" s="47" t="s">
        <v>20</v>
      </c>
      <c r="B16" s="48" t="n">
        <v>311</v>
      </c>
      <c r="C16" s="138" t="n">
        <v>9.9</v>
      </c>
      <c r="D16" s="139" t="n">
        <v>3</v>
      </c>
      <c r="E16" s="99" t="n">
        <f aca="false">'3.Куд'!P17</f>
        <v>4.78837034392622</v>
      </c>
      <c r="F16" s="127" t="n">
        <f aca="false">C16/C$19*D$19/D16</f>
        <v>0.74</v>
      </c>
      <c r="G16" s="127" t="n">
        <f aca="false">F16*E16</f>
        <v>3.5433940545054</v>
      </c>
    </row>
    <row r="17" customFormat="false" ht="15.6" hidden="false" customHeight="false" outlineLevel="0" collapsed="false">
      <c r="A17" s="47" t="s">
        <v>21</v>
      </c>
      <c r="B17" s="48" t="n">
        <v>782</v>
      </c>
      <c r="C17" s="138" t="n">
        <v>11.6</v>
      </c>
      <c r="D17" s="139" t="n">
        <v>4</v>
      </c>
      <c r="E17" s="99" t="n">
        <f aca="false">'3.Куд'!P18</f>
        <v>3.69540957033988</v>
      </c>
      <c r="F17" s="127" t="n">
        <f aca="false">C17/C$19*D$19/D17</f>
        <v>0.65030303030303</v>
      </c>
      <c r="G17" s="127" t="n">
        <f aca="false">F17*E17</f>
        <v>2.40313604180284</v>
      </c>
    </row>
    <row r="18" customFormat="false" ht="15.6" hidden="false" customHeight="false" outlineLevel="0" collapsed="false">
      <c r="A18" s="47" t="s">
        <v>22</v>
      </c>
      <c r="B18" s="48" t="n">
        <v>240</v>
      </c>
      <c r="C18" s="138" t="n">
        <v>4.5</v>
      </c>
      <c r="D18" s="139" t="n">
        <v>2</v>
      </c>
      <c r="E18" s="99" t="n">
        <f aca="false">'3.Куд'!P19</f>
        <v>4.49115362452896</v>
      </c>
      <c r="F18" s="127" t="n">
        <f aca="false">C18/C$19*D$19/D18</f>
        <v>0.504545454545455</v>
      </c>
      <c r="G18" s="127" t="n">
        <f aca="false">F18*E18</f>
        <v>2.26599114692143</v>
      </c>
    </row>
    <row r="19" customFormat="false" ht="15.6" hidden="false" customHeight="false" outlineLevel="0" collapsed="false">
      <c r="A19" s="60" t="s">
        <v>23</v>
      </c>
      <c r="B19" s="141" t="n">
        <f aca="false">SUM(B6:B18)</f>
        <v>9344</v>
      </c>
      <c r="C19" s="62" t="n">
        <f aca="false">SUM(C6:C18)</f>
        <v>165</v>
      </c>
      <c r="D19" s="142" t="n">
        <f aca="false">SUM(D6:D18)</f>
        <v>37</v>
      </c>
      <c r="E19" s="105" t="n">
        <f aca="false">'3.Куд'!P20</f>
        <v>4</v>
      </c>
      <c r="F19" s="130" t="n">
        <f aca="false">C19/C$19*D$19/D19</f>
        <v>1</v>
      </c>
      <c r="G19" s="130" t="n">
        <f aca="false">SUMPRODUCT(G6:G18,B6:B18)/B19</f>
        <v>4.72561212236122</v>
      </c>
    </row>
    <row r="21" customFormat="false" ht="15.6" hidden="false" customHeight="false" outlineLevel="0" collapsed="false">
      <c r="A21" s="143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3.66"/>
    <col collapsed="false" customWidth="true" hidden="false" outlineLevel="0" max="2" min="2" style="1" width="15.55"/>
    <col collapsed="false" customWidth="true" hidden="false" outlineLevel="0" max="3" min="3" style="1" width="16.88"/>
    <col collapsed="false" customWidth="true" hidden="false" outlineLevel="0" max="4" min="4" style="1" width="13.99"/>
    <col collapsed="false" customWidth="true" hidden="false" outlineLevel="0" max="5" min="5" style="1" width="17.99"/>
    <col collapsed="false" customWidth="true" hidden="false" outlineLevel="0" max="6" min="6" style="1" width="18.1"/>
    <col collapsed="false" customWidth="false" hidden="false" outlineLevel="0" max="257" min="7" style="1" width="9.1"/>
  </cols>
  <sheetData>
    <row r="1" customFormat="false" ht="16.2" hidden="false" customHeight="true" outlineLevel="0" collapsed="false">
      <c r="A1" s="5" t="s">
        <v>133</v>
      </c>
      <c r="B1" s="5"/>
      <c r="C1" s="5"/>
      <c r="D1" s="5"/>
      <c r="E1" s="5"/>
    </row>
    <row r="2" customFormat="false" ht="93.6" hidden="false" customHeight="false" outlineLevel="0" collapsed="false">
      <c r="A2" s="134" t="s">
        <v>2</v>
      </c>
      <c r="B2" s="134" t="s">
        <v>26</v>
      </c>
      <c r="C2" s="144" t="s">
        <v>134</v>
      </c>
      <c r="D2" s="134" t="s">
        <v>36</v>
      </c>
      <c r="E2" s="134" t="s">
        <v>129</v>
      </c>
      <c r="F2" s="32" t="s">
        <v>114</v>
      </c>
    </row>
    <row r="3" s="146" customFormat="true" ht="15.6" hidden="false" customHeight="false" outlineLevel="0" collapsed="false">
      <c r="A3" s="32"/>
      <c r="B3" s="32" t="n">
        <v>1</v>
      </c>
      <c r="C3" s="145" t="n">
        <v>2</v>
      </c>
      <c r="D3" s="135" t="n">
        <v>3</v>
      </c>
      <c r="E3" s="135" t="n">
        <v>4</v>
      </c>
      <c r="F3" s="135" t="n">
        <v>5</v>
      </c>
    </row>
    <row r="4" s="14" customFormat="true" ht="16.2" hidden="false" customHeight="false" outlineLevel="0" collapsed="false">
      <c r="A4" s="8"/>
      <c r="B4" s="8" t="s">
        <v>46</v>
      </c>
      <c r="C4" s="7" t="s">
        <v>50</v>
      </c>
      <c r="D4" s="136" t="s">
        <v>45</v>
      </c>
      <c r="E4" s="120" t="s">
        <v>135</v>
      </c>
      <c r="F4" s="119" t="s">
        <v>122</v>
      </c>
    </row>
    <row r="5" customFormat="false" ht="16.2" hidden="false" customHeight="false" outlineLevel="0" collapsed="false">
      <c r="A5" s="8" t="s">
        <v>54</v>
      </c>
      <c r="B5" s="40"/>
      <c r="C5" s="41"/>
      <c r="D5" s="44"/>
      <c r="E5" s="45" t="s">
        <v>136</v>
      </c>
      <c r="F5" s="137" t="s">
        <v>137</v>
      </c>
    </row>
    <row r="6" customFormat="false" ht="15.6" hidden="false" customHeight="false" outlineLevel="0" collapsed="false">
      <c r="A6" s="47" t="s">
        <v>10</v>
      </c>
      <c r="B6" s="48" t="n">
        <v>262</v>
      </c>
      <c r="C6" s="147" t="n">
        <v>6</v>
      </c>
      <c r="D6" s="99" t="n">
        <f aca="false">'3.Куд'!P7</f>
        <v>41.2405235606747</v>
      </c>
      <c r="E6" s="127" t="n">
        <f aca="false">(1+C6/$C$19)/(1+B6/$B$19)</f>
        <v>1.13046463077694</v>
      </c>
      <c r="F6" s="127" t="n">
        <f aca="false">E6*D6</f>
        <v>46.6209532400656</v>
      </c>
    </row>
    <row r="7" customFormat="false" ht="15.6" hidden="false" customHeight="false" outlineLevel="0" collapsed="false">
      <c r="A7" s="47" t="s">
        <v>11</v>
      </c>
      <c r="B7" s="48" t="n">
        <v>676</v>
      </c>
      <c r="C7" s="147" t="n">
        <v>4</v>
      </c>
      <c r="D7" s="99" t="n">
        <f aca="false">'3.Куд'!P8</f>
        <v>3.94334275721254</v>
      </c>
      <c r="E7" s="127" t="n">
        <f aca="false">(1+C7/$C$19)/(1+B7/$B$19)</f>
        <v>1.03334951718185</v>
      </c>
      <c r="F7" s="127" t="n">
        <f aca="false">E7*D7</f>
        <v>4.07485133424814</v>
      </c>
    </row>
    <row r="8" customFormat="false" ht="15.6" hidden="false" customHeight="false" outlineLevel="0" collapsed="false">
      <c r="A8" s="47" t="s">
        <v>12</v>
      </c>
      <c r="B8" s="48" t="n">
        <v>1300</v>
      </c>
      <c r="C8" s="147" t="n">
        <v>2</v>
      </c>
      <c r="D8" s="99" t="n">
        <f aca="false">'3.Куд'!P9</f>
        <v>1.05951822446987</v>
      </c>
      <c r="E8" s="127" t="n">
        <f aca="false">(1+C8/$C$19)/(1+B8/$B$19)</f>
        <v>0.925317651360492</v>
      </c>
      <c r="F8" s="127" t="n">
        <f aca="false">E8*D8</f>
        <v>0.980390915040098</v>
      </c>
    </row>
    <row r="9" customFormat="false" ht="15.6" hidden="false" customHeight="false" outlineLevel="0" collapsed="false">
      <c r="A9" s="47" t="s">
        <v>13</v>
      </c>
      <c r="B9" s="48" t="n">
        <v>209</v>
      </c>
      <c r="C9" s="147" t="n">
        <v>2</v>
      </c>
      <c r="D9" s="99" t="n">
        <f aca="false">'3.Куд'!P10</f>
        <v>8.6230553707208</v>
      </c>
      <c r="E9" s="127" t="n">
        <f aca="false">(1+C9/$C$19)/(1+B9/$B$19)</f>
        <v>1.03099351837968</v>
      </c>
      <c r="F9" s="127" t="n">
        <f aca="false">E9*D9</f>
        <v>8.89031419584223</v>
      </c>
    </row>
    <row r="10" customFormat="false" ht="15.6" hidden="false" customHeight="false" outlineLevel="0" collapsed="false">
      <c r="A10" s="47" t="s">
        <v>14</v>
      </c>
      <c r="B10" s="48" t="n">
        <v>39</v>
      </c>
      <c r="C10" s="147" t="n">
        <v>1</v>
      </c>
      <c r="D10" s="99" t="n">
        <f aca="false">'3.Куд'!P11</f>
        <v>127.874744534633</v>
      </c>
      <c r="E10" s="127" t="n">
        <f aca="false">(1+C10/$C$19)/(1+B10/$B$19)</f>
        <v>1.02275823729517</v>
      </c>
      <c r="F10" s="127" t="n">
        <f aca="false">E10*D10</f>
        <v>130.784948314811</v>
      </c>
    </row>
    <row r="11" customFormat="false" ht="15.6" hidden="false" customHeight="false" outlineLevel="0" collapsed="false">
      <c r="A11" s="47" t="s">
        <v>15</v>
      </c>
      <c r="B11" s="48" t="n">
        <v>3404</v>
      </c>
      <c r="C11" s="147" t="n">
        <f aca="false">1+3</f>
        <v>4</v>
      </c>
      <c r="D11" s="99" t="n">
        <f aca="false">'3.Куд'!P12</f>
        <v>1.34123627463983</v>
      </c>
      <c r="E11" s="127" t="n">
        <f aca="false">(1+C11/$C$19)/(1+B11/$B$19)</f>
        <v>0.812218556805943</v>
      </c>
      <c r="F11" s="127" t="n">
        <f aca="false">E11*D11</f>
        <v>1.08937699132374</v>
      </c>
    </row>
    <row r="12" customFormat="false" ht="15.6" hidden="false" customHeight="false" outlineLevel="0" collapsed="false">
      <c r="A12" s="47" t="s">
        <v>16</v>
      </c>
      <c r="B12" s="48" t="n">
        <v>732</v>
      </c>
      <c r="C12" s="147" t="n">
        <v>2</v>
      </c>
      <c r="D12" s="99" t="n">
        <f aca="false">'3.Куд'!P13</f>
        <v>1.40952430255903</v>
      </c>
      <c r="E12" s="127" t="n">
        <f aca="false">(1+C12/$C$19)/(1+B12/$B$19)</f>
        <v>0.977479265688873</v>
      </c>
      <c r="F12" s="127" t="n">
        <f aca="false">E12*D12</f>
        <v>1.37778078023602</v>
      </c>
    </row>
    <row r="13" customFormat="false" ht="15.6" hidden="false" customHeight="false" outlineLevel="0" collapsed="false">
      <c r="A13" s="47" t="s">
        <v>17</v>
      </c>
      <c r="B13" s="48" t="n">
        <v>824</v>
      </c>
      <c r="C13" s="147" t="n">
        <v>2</v>
      </c>
      <c r="D13" s="99" t="n">
        <f aca="false">'3.Куд'!P14</f>
        <v>5.23755124191375</v>
      </c>
      <c r="E13" s="127" t="n">
        <f aca="false">(1+C13/$C$19)/(1+B13/$B$19)</f>
        <v>0.968635039445425</v>
      </c>
      <c r="F13" s="127" t="n">
        <f aca="false">E13*D13</f>
        <v>5.07327565380856</v>
      </c>
    </row>
    <row r="14" customFormat="false" ht="15.6" hidden="false" customHeight="false" outlineLevel="0" collapsed="false">
      <c r="A14" s="47" t="s">
        <v>18</v>
      </c>
      <c r="B14" s="48" t="n">
        <v>191</v>
      </c>
      <c r="C14" s="147" t="n">
        <v>3</v>
      </c>
      <c r="D14" s="99" t="n">
        <f aca="false">'3.Куд'!P15</f>
        <v>12.867250386251</v>
      </c>
      <c r="E14" s="127" t="n">
        <f aca="false">(1+C14/$C$19)/(1+B14/$B$19)</f>
        <v>1.05942544537196</v>
      </c>
      <c r="F14" s="127" t="n">
        <f aca="false">E14*D14</f>
        <v>13.6318924711665</v>
      </c>
    </row>
    <row r="15" customFormat="false" ht="15.6" hidden="false" customHeight="false" outlineLevel="0" collapsed="false">
      <c r="A15" s="47" t="s">
        <v>19</v>
      </c>
      <c r="B15" s="48" t="n">
        <v>374</v>
      </c>
      <c r="C15" s="147" t="n">
        <v>2</v>
      </c>
      <c r="D15" s="99" t="n">
        <f aca="false">'3.Куд'!P16</f>
        <v>3.91034228946785</v>
      </c>
      <c r="E15" s="127" t="n">
        <f aca="false">(1+C15/$C$19)/(1+B15/$B$19)</f>
        <v>1.01348848333825</v>
      </c>
      <c r="F15" s="127" t="n">
        <f aca="false">E15*D15</f>
        <v>3.96308687628617</v>
      </c>
    </row>
    <row r="16" customFormat="false" ht="15.6" hidden="false" customHeight="false" outlineLevel="0" collapsed="false">
      <c r="A16" s="47" t="s">
        <v>20</v>
      </c>
      <c r="B16" s="48" t="n">
        <v>311</v>
      </c>
      <c r="C16" s="147" t="n">
        <v>3</v>
      </c>
      <c r="D16" s="99" t="n">
        <f aca="false">'3.Куд'!P17</f>
        <v>4.78837034392622</v>
      </c>
      <c r="E16" s="127" t="n">
        <f aca="false">(1+C16/$C$19)/(1+B16/$B$19)</f>
        <v>1.04625806541912</v>
      </c>
      <c r="F16" s="127" t="n">
        <f aca="false">E16*D16</f>
        <v>5.00987109254654</v>
      </c>
    </row>
    <row r="17" customFormat="false" ht="15.6" hidden="false" customHeight="false" outlineLevel="0" collapsed="false">
      <c r="A17" s="47" t="s">
        <v>21</v>
      </c>
      <c r="B17" s="48" t="n">
        <v>782</v>
      </c>
      <c r="C17" s="147" t="n">
        <v>4</v>
      </c>
      <c r="D17" s="99" t="n">
        <f aca="false">'3.Куд'!P18</f>
        <v>3.69540957033988</v>
      </c>
      <c r="E17" s="127" t="n">
        <f aca="false">(1+C17/$C$19)/(1+B17/$B$19)</f>
        <v>1.02253230912129</v>
      </c>
      <c r="F17" s="127" t="n">
        <f aca="false">E17*D17</f>
        <v>3.77867568110854</v>
      </c>
    </row>
    <row r="18" customFormat="false" ht="15.6" hidden="false" customHeight="false" outlineLevel="0" collapsed="false">
      <c r="A18" s="47" t="s">
        <v>22</v>
      </c>
      <c r="B18" s="48" t="n">
        <v>240</v>
      </c>
      <c r="C18" s="147" t="n">
        <v>2</v>
      </c>
      <c r="D18" s="99" t="n">
        <f aca="false">'3.Куд'!P19</f>
        <v>4.49115362452896</v>
      </c>
      <c r="E18" s="127" t="n">
        <f aca="false">(1+C18/$C$19)/(1+B18/$B$19)</f>
        <v>1.02765871046339</v>
      </c>
      <c r="F18" s="127" t="n">
        <f aca="false">E18*D18</f>
        <v>4.61537314227638</v>
      </c>
    </row>
    <row r="19" customFormat="false" ht="15.6" hidden="false" customHeight="false" outlineLevel="0" collapsed="false">
      <c r="A19" s="60" t="s">
        <v>23</v>
      </c>
      <c r="B19" s="61" t="n">
        <f aca="false">SUM(B6:B18)</f>
        <v>9344</v>
      </c>
      <c r="C19" s="61" t="n">
        <f aca="false">SUM(C6:C18)</f>
        <v>37</v>
      </c>
      <c r="D19" s="105" t="n">
        <f aca="false">'3.Куд'!P20</f>
        <v>4</v>
      </c>
      <c r="E19" s="130" t="n">
        <f aca="false">(1+C19/$C$19)/(1+B19/$B$19)</f>
        <v>1</v>
      </c>
      <c r="F19" s="130" t="n">
        <f aca="false">SUMPRODUCT(F6:F18,B6:B18)/B19</f>
        <v>4.4741234846132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0.6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9.87"/>
    <col collapsed="false" customWidth="true" hidden="false" outlineLevel="0" max="3" min="3" style="1" width="19.43"/>
    <col collapsed="false" customWidth="true" hidden="false" outlineLevel="0" max="5" min="4" style="1" width="16.32"/>
    <col collapsed="false" customWidth="true" hidden="false" outlineLevel="0" max="6" min="6" style="1" width="34.99"/>
    <col collapsed="false" customWidth="true" hidden="false" outlineLevel="0" max="7" min="7" style="1" width="28.43"/>
    <col collapsed="false" customWidth="false" hidden="false" outlineLevel="0" max="257" min="8" style="1" width="9.1"/>
  </cols>
  <sheetData>
    <row r="1" customFormat="false" ht="16.2" hidden="false" customHeight="true" outlineLevel="0" collapsed="false">
      <c r="A1" s="5" t="s">
        <v>138</v>
      </c>
      <c r="B1" s="5"/>
      <c r="C1" s="5"/>
      <c r="D1" s="5"/>
      <c r="E1" s="5"/>
      <c r="F1" s="5"/>
      <c r="G1" s="5"/>
    </row>
    <row r="2" customFormat="false" ht="109.2" hidden="false" customHeight="false" outlineLevel="0" collapsed="false">
      <c r="A2" s="134" t="s">
        <v>2</v>
      </c>
      <c r="B2" s="134" t="s">
        <v>26</v>
      </c>
      <c r="C2" s="144" t="s">
        <v>27</v>
      </c>
      <c r="D2" s="144" t="s">
        <v>36</v>
      </c>
      <c r="E2" s="134" t="s">
        <v>139</v>
      </c>
      <c r="F2" s="148" t="s">
        <v>140</v>
      </c>
      <c r="G2" s="134" t="s">
        <v>116</v>
      </c>
    </row>
    <row r="3" customFormat="false" ht="15.6" hidden="false" customHeight="false" outlineLevel="0" collapsed="false">
      <c r="A3" s="32"/>
      <c r="B3" s="32" t="n">
        <v>1</v>
      </c>
      <c r="C3" s="33" t="n">
        <v>2</v>
      </c>
      <c r="D3" s="149" t="n">
        <v>3</v>
      </c>
      <c r="E3" s="135" t="n">
        <v>4</v>
      </c>
      <c r="F3" s="150" t="n">
        <v>5</v>
      </c>
      <c r="G3" s="135" t="n">
        <v>6</v>
      </c>
    </row>
    <row r="4" s="14" customFormat="true" ht="16.2" hidden="false" customHeight="false" outlineLevel="0" collapsed="false">
      <c r="A4" s="8"/>
      <c r="B4" s="8" t="s">
        <v>46</v>
      </c>
      <c r="C4" s="7" t="s">
        <v>47</v>
      </c>
      <c r="D4" s="136" t="s">
        <v>45</v>
      </c>
      <c r="E4" s="12" t="s">
        <v>141</v>
      </c>
      <c r="F4" s="151" t="s">
        <v>142</v>
      </c>
      <c r="G4" s="120" t="s">
        <v>124</v>
      </c>
    </row>
    <row r="5" customFormat="false" ht="16.2" hidden="false" customHeight="false" outlineLevel="0" collapsed="false">
      <c r="A5" s="8" t="s">
        <v>54</v>
      </c>
      <c r="B5" s="40"/>
      <c r="C5" s="41"/>
      <c r="D5" s="44"/>
      <c r="E5" s="98"/>
      <c r="F5" s="152" t="s">
        <v>143</v>
      </c>
      <c r="G5" s="45" t="s">
        <v>144</v>
      </c>
    </row>
    <row r="6" customFormat="false" ht="15.6" hidden="false" customHeight="false" outlineLevel="0" collapsed="false">
      <c r="A6" s="47" t="s">
        <v>10</v>
      </c>
      <c r="B6" s="48" t="n">
        <v>262</v>
      </c>
      <c r="C6" s="49" t="n">
        <f aca="false">B19</f>
        <v>9344</v>
      </c>
      <c r="D6" s="153" t="n">
        <f aca="false">'3.Куд'!P7</f>
        <v>41.2405235606747</v>
      </c>
      <c r="E6" s="99" t="n">
        <f aca="false">'2.прогноз расходов'!T5</f>
        <v>0.495782563244825</v>
      </c>
      <c r="F6" s="154" t="n">
        <f aca="false">(1+E6)/(1+$E$19)</f>
        <v>1.18856362607656</v>
      </c>
      <c r="G6" s="127" t="n">
        <f aca="false">F6*D6</f>
        <v>49.0169862245712</v>
      </c>
    </row>
    <row r="7" customFormat="false" ht="15.6" hidden="false" customHeight="false" outlineLevel="0" collapsed="false">
      <c r="A7" s="47" t="s">
        <v>11</v>
      </c>
      <c r="B7" s="48" t="n">
        <v>676</v>
      </c>
      <c r="C7" s="49" t="n">
        <f aca="false">B19</f>
        <v>9344</v>
      </c>
      <c r="D7" s="153" t="n">
        <f aca="false">'3.Куд'!P8</f>
        <v>3.94334275721254</v>
      </c>
      <c r="E7" s="99" t="n">
        <f aca="false">'2.прогноз расходов'!T6</f>
        <v>0.504525746691508</v>
      </c>
      <c r="F7" s="154" t="n">
        <f aca="false">(1+E7)/(1+$E$19)</f>
        <v>1.19551104616033</v>
      </c>
      <c r="G7" s="127" t="n">
        <f aca="false">F7*D7</f>
        <v>4.71430982504393</v>
      </c>
    </row>
    <row r="8" customFormat="false" ht="15.6" hidden="false" customHeight="false" outlineLevel="0" collapsed="false">
      <c r="A8" s="47" t="s">
        <v>12</v>
      </c>
      <c r="B8" s="48" t="n">
        <v>1300</v>
      </c>
      <c r="C8" s="49" t="n">
        <f aca="false">B19</f>
        <v>9344</v>
      </c>
      <c r="D8" s="153" t="n">
        <f aca="false">'3.Куд'!P9</f>
        <v>1.05951822446987</v>
      </c>
      <c r="E8" s="99" t="n">
        <f aca="false">'2.прогноз расходов'!T7</f>
        <v>0.14739139141619</v>
      </c>
      <c r="F8" s="154" t="n">
        <f aca="false">(1+E8)/(1+$E$19)</f>
        <v>0.911728553481901</v>
      </c>
      <c r="G8" s="127" t="n">
        <f aca="false">F8*D8</f>
        <v>0.965993018183626</v>
      </c>
    </row>
    <row r="9" customFormat="false" ht="15.6" hidden="false" customHeight="false" outlineLevel="0" collapsed="false">
      <c r="A9" s="47" t="s">
        <v>13</v>
      </c>
      <c r="B9" s="48" t="n">
        <v>209</v>
      </c>
      <c r="C9" s="49" t="n">
        <f aca="false">B19</f>
        <v>9344</v>
      </c>
      <c r="D9" s="153" t="n">
        <f aca="false">'3.Куд'!P10</f>
        <v>8.6230553707208</v>
      </c>
      <c r="E9" s="99" t="n">
        <f aca="false">'2.прогноз расходов'!T8</f>
        <v>0.285384816461961</v>
      </c>
      <c r="F9" s="154" t="n">
        <f aca="false">(1+E9)/(1+$E$19)</f>
        <v>1.0213794945193</v>
      </c>
      <c r="G9" s="127" t="n">
        <f aca="false">F9*D9</f>
        <v>8.80741193575873</v>
      </c>
    </row>
    <row r="10" customFormat="false" ht="15.6" hidden="false" customHeight="false" outlineLevel="0" collapsed="false">
      <c r="A10" s="47" t="s">
        <v>14</v>
      </c>
      <c r="B10" s="48" t="n">
        <v>39</v>
      </c>
      <c r="C10" s="49" t="n">
        <f aca="false">B19</f>
        <v>9344</v>
      </c>
      <c r="D10" s="153" t="n">
        <f aca="false">'3.Куд'!P11</f>
        <v>127.874744534633</v>
      </c>
      <c r="E10" s="99" t="n">
        <f aca="false">'2.прогноз расходов'!T9</f>
        <v>0</v>
      </c>
      <c r="F10" s="154" t="n">
        <f aca="false">(1+E10)/(1+$E$19)</f>
        <v>0.794609895370212</v>
      </c>
      <c r="G10" s="127" t="n">
        <f aca="false">F10*D10</f>
        <v>101.610537375157</v>
      </c>
    </row>
    <row r="11" customFormat="false" ht="15.6" hidden="false" customHeight="false" outlineLevel="0" collapsed="false">
      <c r="A11" s="47" t="s">
        <v>15</v>
      </c>
      <c r="B11" s="48" t="n">
        <v>3404</v>
      </c>
      <c r="C11" s="49" t="n">
        <f aca="false">B19</f>
        <v>9344</v>
      </c>
      <c r="D11" s="153" t="n">
        <f aca="false">'3.Куд'!P12</f>
        <v>1.34123627463983</v>
      </c>
      <c r="E11" s="99" t="n">
        <f aca="false">'2.прогноз расходов'!T10</f>
        <v>0</v>
      </c>
      <c r="F11" s="154" t="n">
        <f aca="false">(1+E11)/(1+$E$19)</f>
        <v>0.794609895370212</v>
      </c>
      <c r="G11" s="127" t="n">
        <f aca="false">F11*D11</f>
        <v>1.06575961585829</v>
      </c>
    </row>
    <row r="12" customFormat="false" ht="15.6" hidden="false" customHeight="false" outlineLevel="0" collapsed="false">
      <c r="A12" s="47" t="s">
        <v>16</v>
      </c>
      <c r="B12" s="48" t="n">
        <v>732</v>
      </c>
      <c r="C12" s="49" t="n">
        <f aca="false">B19</f>
        <v>9344</v>
      </c>
      <c r="D12" s="153" t="n">
        <f aca="false">'3.Куд'!P13</f>
        <v>1.40952430255903</v>
      </c>
      <c r="E12" s="99" t="n">
        <f aca="false">'2.прогноз расходов'!T11</f>
        <v>0.455310726379549</v>
      </c>
      <c r="F12" s="154" t="n">
        <f aca="false">(1+E12)/(1+$E$19)</f>
        <v>1.1564043040196</v>
      </c>
      <c r="G12" s="127" t="n">
        <f aca="false">F12*D12</f>
        <v>1.62997997009949</v>
      </c>
    </row>
    <row r="13" customFormat="false" ht="15.6" hidden="false" customHeight="false" outlineLevel="0" collapsed="false">
      <c r="A13" s="47" t="s">
        <v>17</v>
      </c>
      <c r="B13" s="48" t="n">
        <v>824</v>
      </c>
      <c r="C13" s="49" t="n">
        <f aca="false">B19</f>
        <v>9344</v>
      </c>
      <c r="D13" s="153" t="n">
        <f aca="false">'3.Куд'!P14</f>
        <v>5.23755124191375</v>
      </c>
      <c r="E13" s="99" t="n">
        <f aca="false">'2.прогноз расходов'!T12</f>
        <v>0.462521725676268</v>
      </c>
      <c r="F13" s="154" t="n">
        <f aca="false">(1+E13)/(1+$E$19)</f>
        <v>1.16213423541628</v>
      </c>
      <c r="G13" s="127" t="n">
        <f aca="false">F13*D13</f>
        <v>6.08673760797504</v>
      </c>
    </row>
    <row r="14" customFormat="false" ht="15.6" hidden="false" customHeight="false" outlineLevel="0" collapsed="false">
      <c r="A14" s="47" t="s">
        <v>18</v>
      </c>
      <c r="B14" s="48" t="n">
        <v>191</v>
      </c>
      <c r="C14" s="49" t="n">
        <f aca="false">B19</f>
        <v>9344</v>
      </c>
      <c r="D14" s="153" t="n">
        <f aca="false">'3.Куд'!P15</f>
        <v>12.867250386251</v>
      </c>
      <c r="E14" s="99" t="n">
        <f aca="false">'2.прогноз расходов'!T13</f>
        <v>0.29945042128148</v>
      </c>
      <c r="F14" s="154" t="n">
        <f aca="false">(1+E14)/(1+$E$19)</f>
        <v>1.03255616329325</v>
      </c>
      <c r="G14" s="127" t="n">
        <f aca="false">F14*D14</f>
        <v>13.286158690961</v>
      </c>
    </row>
    <row r="15" customFormat="false" ht="15.6" hidden="false" customHeight="false" outlineLevel="0" collapsed="false">
      <c r="A15" s="47" t="s">
        <v>19</v>
      </c>
      <c r="B15" s="48" t="n">
        <v>374</v>
      </c>
      <c r="C15" s="49" t="n">
        <f aca="false">B19</f>
        <v>9344</v>
      </c>
      <c r="D15" s="153" t="n">
        <f aca="false">'3.Куд'!P16</f>
        <v>3.91034228946785</v>
      </c>
      <c r="E15" s="99" t="n">
        <f aca="false">'2.прогноз расходов'!T14</f>
        <v>0.40609216468418</v>
      </c>
      <c r="F15" s="154" t="n">
        <f aca="false">(1+E15)/(1+$E$19)</f>
        <v>1.11729474786057</v>
      </c>
      <c r="G15" s="127" t="n">
        <f aca="false">F15*D15</f>
        <v>4.36900490235951</v>
      </c>
    </row>
    <row r="16" customFormat="false" ht="15.6" hidden="false" customHeight="false" outlineLevel="0" collapsed="false">
      <c r="A16" s="47" t="s">
        <v>20</v>
      </c>
      <c r="B16" s="48" t="n">
        <v>311</v>
      </c>
      <c r="C16" s="49" t="n">
        <f aca="false">B19</f>
        <v>9344</v>
      </c>
      <c r="D16" s="153" t="n">
        <f aca="false">'3.Куд'!P17</f>
        <v>4.78837034392622</v>
      </c>
      <c r="E16" s="99" t="n">
        <f aca="false">'2.прогноз расходов'!T15</f>
        <v>0</v>
      </c>
      <c r="F16" s="154" t="n">
        <f aca="false">(1+E16)/(1+$E$19)</f>
        <v>0.794609895370212</v>
      </c>
      <c r="G16" s="127" t="n">
        <f aca="false">F16*D16</f>
        <v>3.80488645798104</v>
      </c>
    </row>
    <row r="17" customFormat="false" ht="15.6" hidden="false" customHeight="false" outlineLevel="0" collapsed="false">
      <c r="A17" s="47" t="s">
        <v>21</v>
      </c>
      <c r="B17" s="48" t="n">
        <v>782</v>
      </c>
      <c r="C17" s="49" t="n">
        <f aca="false">B19</f>
        <v>9344</v>
      </c>
      <c r="D17" s="153" t="n">
        <f aca="false">'3.Куд'!P18</f>
        <v>3.69540957033988</v>
      </c>
      <c r="E17" s="99" t="n">
        <f aca="false">'2.прогноз расходов'!T16</f>
        <v>0.514547559349507</v>
      </c>
      <c r="F17" s="154" t="n">
        <f aca="false">(1+E17)/(1+$E$19)</f>
        <v>1.20347447766792</v>
      </c>
      <c r="G17" s="127" t="n">
        <f aca="false">F17*D17</f>
        <v>4.44733110243383</v>
      </c>
    </row>
    <row r="18" customFormat="false" ht="15.6" hidden="false" customHeight="false" outlineLevel="0" collapsed="false">
      <c r="A18" s="47" t="s">
        <v>22</v>
      </c>
      <c r="B18" s="48" t="n">
        <v>240</v>
      </c>
      <c r="C18" s="49" t="n">
        <f aca="false">B19</f>
        <v>9344</v>
      </c>
      <c r="D18" s="153" t="n">
        <f aca="false">'3.Куд'!P19</f>
        <v>4.49115362452896</v>
      </c>
      <c r="E18" s="99" t="n">
        <f aca="false">'2.прогноз расходов'!T17</f>
        <v>0.229974619271235</v>
      </c>
      <c r="F18" s="154" t="n">
        <f aca="false">(1+E18)/(1+$E$19)</f>
        <v>0.977350003527133</v>
      </c>
      <c r="G18" s="127" t="n">
        <f aca="false">F18*D18</f>
        <v>4.38942901077427</v>
      </c>
    </row>
    <row r="19" customFormat="false" ht="15.6" hidden="false" customHeight="false" outlineLevel="0" collapsed="false">
      <c r="A19" s="60" t="s">
        <v>23</v>
      </c>
      <c r="B19" s="61" t="n">
        <f aca="false">SUM(B6:B18)</f>
        <v>9344</v>
      </c>
      <c r="C19" s="155" t="n">
        <f aca="false">B19</f>
        <v>9344</v>
      </c>
      <c r="D19" s="156" t="n">
        <f aca="false">'3.Куд'!P20</f>
        <v>4</v>
      </c>
      <c r="E19" s="105" t="n">
        <f aca="false">'2.прогноз расходов'!T18</f>
        <v>0.258479167987325</v>
      </c>
      <c r="F19" s="157" t="n">
        <f aca="false">(1+E19)/(1+$E$19)</f>
        <v>1</v>
      </c>
      <c r="G19" s="130" t="n">
        <f aca="false">SUMPRODUCT(G6:G18,B6:B18)/B19</f>
        <v>4.58169920638419</v>
      </c>
    </row>
  </sheetData>
  <mergeCells count="1">
    <mergeCell ref="A1:G1"/>
  </mergeCells>
  <printOptions headings="false" gridLines="false" gridLinesSet="true" horizontalCentered="false" verticalCentered="false"/>
  <pageMargins left="1.65347222222222" right="0.275694444444444" top="1.023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9.87"/>
    <col collapsed="false" customWidth="true" hidden="false" outlineLevel="0" max="3" min="3" style="1" width="19.43"/>
    <col collapsed="false" customWidth="true" hidden="false" outlineLevel="0" max="4" min="4" style="1" width="16.32"/>
    <col collapsed="false" customWidth="true" hidden="false" outlineLevel="0" max="5" min="5" style="1" width="16.99"/>
    <col collapsed="false" customWidth="false" hidden="false" outlineLevel="0" max="257" min="6" style="1" width="9.1"/>
  </cols>
  <sheetData>
    <row r="1" customFormat="false" ht="16.2" hidden="false" customHeight="true" outlineLevel="0" collapsed="false">
      <c r="A1" s="5" t="s">
        <v>145</v>
      </c>
      <c r="B1" s="5"/>
      <c r="C1" s="5"/>
      <c r="D1" s="5"/>
      <c r="E1" s="5"/>
    </row>
    <row r="2" customFormat="false" ht="78" hidden="false" customHeight="false" outlineLevel="0" collapsed="false">
      <c r="A2" s="134" t="s">
        <v>2</v>
      </c>
      <c r="B2" s="134" t="s">
        <v>26</v>
      </c>
      <c r="C2" s="144" t="s">
        <v>27</v>
      </c>
      <c r="D2" s="134" t="s">
        <v>36</v>
      </c>
      <c r="E2" s="134" t="s">
        <v>117</v>
      </c>
    </row>
    <row r="3" customFormat="false" ht="15.6" hidden="false" customHeight="false" outlineLevel="0" collapsed="false">
      <c r="A3" s="32"/>
      <c r="B3" s="32" t="n">
        <v>1</v>
      </c>
      <c r="C3" s="33" t="n">
        <v>2</v>
      </c>
      <c r="D3" s="98"/>
      <c r="E3" s="98"/>
    </row>
    <row r="4" s="14" customFormat="true" ht="16.2" hidden="false" customHeight="false" outlineLevel="0" collapsed="false">
      <c r="A4" s="8"/>
      <c r="B4" s="8" t="s">
        <v>46</v>
      </c>
      <c r="C4" s="7" t="s">
        <v>47</v>
      </c>
      <c r="D4" s="12" t="s">
        <v>45</v>
      </c>
      <c r="E4" s="120" t="s">
        <v>125</v>
      </c>
    </row>
    <row r="5" customFormat="false" ht="16.2" hidden="false" customHeight="false" outlineLevel="0" collapsed="false">
      <c r="A5" s="8" t="s">
        <v>54</v>
      </c>
      <c r="B5" s="40"/>
      <c r="C5" s="41"/>
      <c r="D5" s="44"/>
      <c r="E5" s="45" t="s">
        <v>146</v>
      </c>
    </row>
    <row r="6" customFormat="false" ht="15.6" hidden="false" customHeight="false" outlineLevel="0" collapsed="false">
      <c r="A6" s="47" t="s">
        <v>10</v>
      </c>
      <c r="B6" s="48" t="n">
        <v>262</v>
      </c>
      <c r="C6" s="49" t="n">
        <f aca="false">B19</f>
        <v>9344</v>
      </c>
      <c r="D6" s="99" t="n">
        <f aca="false">'3.Куд'!P7</f>
        <v>41.2405235606747</v>
      </c>
      <c r="E6" s="127" t="n">
        <f aca="false">D6</f>
        <v>41.2405235606747</v>
      </c>
    </row>
    <row r="7" customFormat="false" ht="15.6" hidden="false" customHeight="false" outlineLevel="0" collapsed="false">
      <c r="A7" s="47" t="s">
        <v>11</v>
      </c>
      <c r="B7" s="48" t="n">
        <v>676</v>
      </c>
      <c r="C7" s="49" t="n">
        <f aca="false">B19</f>
        <v>9344</v>
      </c>
      <c r="D7" s="99" t="n">
        <f aca="false">'3.Куд'!P8</f>
        <v>3.94334275721254</v>
      </c>
      <c r="E7" s="127" t="n">
        <f aca="false">D7</f>
        <v>3.94334275721254</v>
      </c>
    </row>
    <row r="8" customFormat="false" ht="15.6" hidden="false" customHeight="false" outlineLevel="0" collapsed="false">
      <c r="A8" s="47" t="s">
        <v>12</v>
      </c>
      <c r="B8" s="48" t="n">
        <v>1300</v>
      </c>
      <c r="C8" s="49" t="n">
        <f aca="false">B19</f>
        <v>9344</v>
      </c>
      <c r="D8" s="99" t="n">
        <f aca="false">'3.Куд'!P9</f>
        <v>1.05951822446987</v>
      </c>
      <c r="E8" s="127" t="n">
        <f aca="false">D8</f>
        <v>1.05951822446987</v>
      </c>
    </row>
    <row r="9" customFormat="false" ht="15.6" hidden="false" customHeight="false" outlineLevel="0" collapsed="false">
      <c r="A9" s="47" t="s">
        <v>13</v>
      </c>
      <c r="B9" s="48" t="n">
        <v>209</v>
      </c>
      <c r="C9" s="49" t="n">
        <f aca="false">B19</f>
        <v>9344</v>
      </c>
      <c r="D9" s="99" t="n">
        <f aca="false">'3.Куд'!P10</f>
        <v>8.6230553707208</v>
      </c>
      <c r="E9" s="127" t="n">
        <f aca="false">D9</f>
        <v>8.6230553707208</v>
      </c>
    </row>
    <row r="10" customFormat="false" ht="15.6" hidden="false" customHeight="false" outlineLevel="0" collapsed="false">
      <c r="A10" s="47" t="s">
        <v>14</v>
      </c>
      <c r="B10" s="48" t="n">
        <v>39</v>
      </c>
      <c r="C10" s="49" t="n">
        <f aca="false">B19</f>
        <v>9344</v>
      </c>
      <c r="D10" s="99" t="n">
        <f aca="false">'3.Куд'!P11</f>
        <v>127.874744534633</v>
      </c>
      <c r="E10" s="127" t="n">
        <f aca="false">D10</f>
        <v>127.874744534633</v>
      </c>
    </row>
    <row r="11" customFormat="false" ht="15.6" hidden="false" customHeight="false" outlineLevel="0" collapsed="false">
      <c r="A11" s="47" t="s">
        <v>15</v>
      </c>
      <c r="B11" s="48" t="n">
        <v>3404</v>
      </c>
      <c r="C11" s="49" t="n">
        <f aca="false">B19</f>
        <v>9344</v>
      </c>
      <c r="D11" s="99" t="n">
        <f aca="false">'3.Куд'!P12</f>
        <v>1.34123627463983</v>
      </c>
      <c r="E11" s="127" t="n">
        <f aca="false">D11</f>
        <v>1.34123627463983</v>
      </c>
    </row>
    <row r="12" customFormat="false" ht="15.6" hidden="false" customHeight="false" outlineLevel="0" collapsed="false">
      <c r="A12" s="47" t="s">
        <v>16</v>
      </c>
      <c r="B12" s="48" t="n">
        <v>732</v>
      </c>
      <c r="C12" s="49" t="n">
        <f aca="false">B19</f>
        <v>9344</v>
      </c>
      <c r="D12" s="99" t="n">
        <f aca="false">'3.Куд'!P13</f>
        <v>1.40952430255903</v>
      </c>
      <c r="E12" s="127" t="n">
        <f aca="false">D12</f>
        <v>1.40952430255903</v>
      </c>
    </row>
    <row r="13" customFormat="false" ht="15.6" hidden="false" customHeight="false" outlineLevel="0" collapsed="false">
      <c r="A13" s="47" t="s">
        <v>17</v>
      </c>
      <c r="B13" s="48" t="n">
        <v>824</v>
      </c>
      <c r="C13" s="49" t="n">
        <f aca="false">B19</f>
        <v>9344</v>
      </c>
      <c r="D13" s="99" t="n">
        <f aca="false">'3.Куд'!P14</f>
        <v>5.23755124191375</v>
      </c>
      <c r="E13" s="127" t="n">
        <f aca="false">D13</f>
        <v>5.23755124191375</v>
      </c>
    </row>
    <row r="14" customFormat="false" ht="15.6" hidden="false" customHeight="false" outlineLevel="0" collapsed="false">
      <c r="A14" s="47" t="s">
        <v>18</v>
      </c>
      <c r="B14" s="48" t="n">
        <v>191</v>
      </c>
      <c r="C14" s="49" t="n">
        <f aca="false">B19</f>
        <v>9344</v>
      </c>
      <c r="D14" s="99" t="n">
        <f aca="false">'3.Куд'!P15</f>
        <v>12.867250386251</v>
      </c>
      <c r="E14" s="127" t="n">
        <f aca="false">D14</f>
        <v>12.867250386251</v>
      </c>
    </row>
    <row r="15" customFormat="false" ht="15.6" hidden="false" customHeight="false" outlineLevel="0" collapsed="false">
      <c r="A15" s="47" t="s">
        <v>19</v>
      </c>
      <c r="B15" s="48" t="n">
        <v>374</v>
      </c>
      <c r="C15" s="49" t="n">
        <f aca="false">B19</f>
        <v>9344</v>
      </c>
      <c r="D15" s="99" t="n">
        <f aca="false">'3.Куд'!P16</f>
        <v>3.91034228946785</v>
      </c>
      <c r="E15" s="127" t="n">
        <f aca="false">D15</f>
        <v>3.91034228946785</v>
      </c>
    </row>
    <row r="16" customFormat="false" ht="15.6" hidden="false" customHeight="false" outlineLevel="0" collapsed="false">
      <c r="A16" s="47" t="s">
        <v>20</v>
      </c>
      <c r="B16" s="48" t="n">
        <v>311</v>
      </c>
      <c r="C16" s="49" t="n">
        <f aca="false">B19</f>
        <v>9344</v>
      </c>
      <c r="D16" s="99" t="n">
        <f aca="false">'3.Куд'!P17</f>
        <v>4.78837034392622</v>
      </c>
      <c r="E16" s="127" t="n">
        <f aca="false">D16</f>
        <v>4.78837034392622</v>
      </c>
    </row>
    <row r="17" customFormat="false" ht="15.6" hidden="false" customHeight="false" outlineLevel="0" collapsed="false">
      <c r="A17" s="47" t="s">
        <v>21</v>
      </c>
      <c r="B17" s="48" t="n">
        <v>782</v>
      </c>
      <c r="C17" s="49" t="n">
        <f aca="false">B19</f>
        <v>9344</v>
      </c>
      <c r="D17" s="99" t="n">
        <f aca="false">'3.Куд'!P18</f>
        <v>3.69540957033988</v>
      </c>
      <c r="E17" s="127" t="n">
        <f aca="false">D17</f>
        <v>3.69540957033988</v>
      </c>
    </row>
    <row r="18" customFormat="false" ht="15.6" hidden="false" customHeight="false" outlineLevel="0" collapsed="false">
      <c r="A18" s="47" t="s">
        <v>22</v>
      </c>
      <c r="B18" s="48" t="n">
        <v>240</v>
      </c>
      <c r="C18" s="49" t="n">
        <f aca="false">B19</f>
        <v>9344</v>
      </c>
      <c r="D18" s="99" t="n">
        <f aca="false">'3.Куд'!P19</f>
        <v>4.49115362452896</v>
      </c>
      <c r="E18" s="127" t="n">
        <f aca="false">D18</f>
        <v>4.49115362452896</v>
      </c>
    </row>
    <row r="19" customFormat="false" ht="15.6" hidden="false" customHeight="false" outlineLevel="0" collapsed="false">
      <c r="A19" s="60" t="s">
        <v>23</v>
      </c>
      <c r="B19" s="61" t="n">
        <f aca="false">SUM(B6:B18)</f>
        <v>9344</v>
      </c>
      <c r="C19" s="155" t="n">
        <f aca="false">B19</f>
        <v>9344</v>
      </c>
      <c r="D19" s="105" t="n">
        <f aca="false">'3.Куд'!P20</f>
        <v>4</v>
      </c>
      <c r="E19" s="130" t="n">
        <f aca="false">SUMPRODUCT(E6:E18,B6:B18)/B19</f>
        <v>4.3800823673466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5:16:48Z</dcterms:created>
  <dc:creator>Светлана</dc:creator>
  <dc:description/>
  <dc:language>en-US</dc:language>
  <cp:lastModifiedBy>novi</cp:lastModifiedBy>
  <cp:lastPrinted>2021-11-10T05:34:08Z</cp:lastPrinted>
  <dcterms:modified xsi:type="dcterms:W3CDTF">2021-11-13T16:54:08Z</dcterms:modified>
  <cp:revision>0</cp:revision>
  <dc:subject/>
  <dc:title/>
</cp:coreProperties>
</file>