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ценка ожид.исполнения" sheetId="1" state="visible" r:id="rId2"/>
  </sheets>
  <definedNames>
    <definedName function="false" hidden="false" localSheetId="0" name="_xlnm.Print_Area" vbProcedure="false">'Оценка ожид.исполнения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бюджета Казачинского района на 2021 год</t>
  </si>
  <si>
    <t xml:space="preserve">рублей</t>
  </si>
  <si>
    <t xml:space="preserve">Уточненный план консолидированного бюджета на 2021 год</t>
  </si>
  <si>
    <t xml:space="preserve">Ожидаемое исполнение консолидированного бюджета за 2021 год</t>
  </si>
  <si>
    <t xml:space="preserve">Уточненный план районного бюджета на 2021 год</t>
  </si>
  <si>
    <t xml:space="preserve">Ожидаемое исполнение районного бюджета за 2021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Руководитель </t>
  </si>
  <si>
    <t xml:space="preserve">финансового управления </t>
  </si>
  <si>
    <t xml:space="preserve">администрации Казачинского района                                                С.А.Нов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#,##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_Оценка ожид.исполнения" xfId="28"/>
    <cellStyle name="Обычный_Оценка ожид.исполнения_2" xfId="29"/>
    <cellStyle name="Финансовый 2" xfId="30"/>
    <cellStyle name="Финансовый 3" xfId="31"/>
    <cellStyle name="Финансовый [0] 2" xfId="32"/>
    <cellStyle name="Финансовый [0] 3" xfId="33"/>
    <cellStyle name="Финансовый [0] 3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4" activeCellId="0" sqref="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20.66"/>
    <col collapsed="false" customWidth="true" hidden="false" outlineLevel="0" max="3" min="3" style="1" width="16.99"/>
    <col collapsed="false" customWidth="true" hidden="false" outlineLevel="0" max="4" min="4" style="1" width="16.77"/>
    <col collapsed="false" customWidth="true" hidden="false" outlineLevel="0" max="5" min="5" style="1" width="17.66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3" customFormat="false" ht="15.6" hidden="false" customHeight="false" outlineLevel="0" collapsed="false">
      <c r="B3" s="3"/>
      <c r="C3" s="3"/>
      <c r="E3" s="4" t="s">
        <v>1</v>
      </c>
    </row>
    <row r="4" customFormat="false" ht="94.8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</row>
    <row r="5" customFormat="false" ht="15.6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.6" hidden="false" customHeight="false" outlineLevel="0" collapsed="false">
      <c r="A6" s="8" t="s">
        <v>6</v>
      </c>
      <c r="B6" s="8"/>
      <c r="C6" s="8"/>
      <c r="D6" s="8"/>
      <c r="E6" s="8"/>
    </row>
    <row r="7" customFormat="false" ht="15.6" hidden="false" customHeight="false" outlineLevel="0" collapsed="false">
      <c r="A7" s="9" t="s">
        <v>7</v>
      </c>
      <c r="B7" s="10" t="n">
        <v>55386559.74</v>
      </c>
      <c r="C7" s="10" t="n">
        <v>58637205.82</v>
      </c>
      <c r="D7" s="10" t="n">
        <v>47445027.74</v>
      </c>
      <c r="E7" s="10" t="n">
        <v>50695673.82</v>
      </c>
      <c r="F7" s="3"/>
    </row>
    <row r="8" customFormat="false" ht="15.6" hidden="false" customHeight="false" outlineLevel="0" collapsed="false">
      <c r="A8" s="9" t="s">
        <v>8</v>
      </c>
      <c r="B8" s="11" t="n">
        <v>691072272.22</v>
      </c>
      <c r="C8" s="11" t="n">
        <v>690334361.14</v>
      </c>
      <c r="D8" s="11" t="n">
        <v>733491214.14</v>
      </c>
      <c r="E8" s="11" t="n">
        <v>733811214.14</v>
      </c>
      <c r="F8" s="3"/>
    </row>
    <row r="9" customFormat="false" ht="15.6" hidden="false" customHeight="false" outlineLevel="0" collapsed="false">
      <c r="A9" s="12" t="s">
        <v>9</v>
      </c>
      <c r="B9" s="13" t="n">
        <f aca="false">SUM(B7:B8)</f>
        <v>746458831.96</v>
      </c>
      <c r="C9" s="13" t="n">
        <f aca="false">SUM(C7:C8)</f>
        <v>748971566.96</v>
      </c>
      <c r="D9" s="13" t="n">
        <f aca="false">SUM(D7:D8)</f>
        <v>780936241.88</v>
      </c>
      <c r="E9" s="13" t="n">
        <f aca="false">SUM(E7:E8)</f>
        <v>784506887.96</v>
      </c>
      <c r="F9" s="3"/>
    </row>
    <row r="10" customFormat="false" ht="15.6" hidden="false" customHeight="false" outlineLevel="0" collapsed="false">
      <c r="A10" s="8" t="s">
        <v>10</v>
      </c>
      <c r="B10" s="8"/>
      <c r="C10" s="8"/>
      <c r="D10" s="8"/>
      <c r="E10" s="8"/>
      <c r="F10" s="3"/>
    </row>
    <row r="11" customFormat="false" ht="16.5" hidden="false" customHeight="true" outlineLevel="0" collapsed="false">
      <c r="A11" s="14" t="s">
        <v>11</v>
      </c>
      <c r="B11" s="15" t="n">
        <v>117922916.53</v>
      </c>
      <c r="C11" s="15" t="n">
        <v>117922916.53</v>
      </c>
      <c r="D11" s="15" t="n">
        <v>49572990.39</v>
      </c>
      <c r="E11" s="15" t="n">
        <v>49572990.39</v>
      </c>
    </row>
    <row r="12" customFormat="false" ht="15.6" hidden="false" customHeight="false" outlineLevel="0" collapsed="false">
      <c r="A12" s="14" t="s">
        <v>12</v>
      </c>
      <c r="B12" s="15" t="n">
        <v>890100</v>
      </c>
      <c r="C12" s="15" t="n">
        <v>890100</v>
      </c>
      <c r="D12" s="15" t="n">
        <v>890100</v>
      </c>
      <c r="E12" s="15" t="n">
        <v>890100</v>
      </c>
    </row>
    <row r="13" customFormat="false" ht="31.2" hidden="false" customHeight="false" outlineLevel="0" collapsed="false">
      <c r="A13" s="14" t="s">
        <v>13</v>
      </c>
      <c r="B13" s="15" t="n">
        <v>5263146.07</v>
      </c>
      <c r="C13" s="15" t="n">
        <v>5263146.07</v>
      </c>
      <c r="D13" s="15" t="n">
        <v>4702260.61</v>
      </c>
      <c r="E13" s="15" t="n">
        <v>4702260.61</v>
      </c>
      <c r="F13" s="16"/>
    </row>
    <row r="14" customFormat="false" ht="15.6" hidden="false" customHeight="false" outlineLevel="0" collapsed="false">
      <c r="A14" s="14" t="s">
        <v>14</v>
      </c>
      <c r="B14" s="15" t="n">
        <v>40801513.45</v>
      </c>
      <c r="C14" s="15" t="n">
        <v>40801513.45</v>
      </c>
      <c r="D14" s="15" t="n">
        <v>36848003.67</v>
      </c>
      <c r="E14" s="15" t="n">
        <v>36848003.67</v>
      </c>
    </row>
    <row r="15" customFormat="false" ht="15.6" hidden="false" customHeight="false" outlineLevel="0" collapsed="false">
      <c r="A15" s="14" t="s">
        <v>15</v>
      </c>
      <c r="B15" s="15" t="n">
        <v>51762204.5</v>
      </c>
      <c r="C15" s="15" t="n">
        <v>51762204.5</v>
      </c>
      <c r="D15" s="15" t="n">
        <v>29344780</v>
      </c>
      <c r="E15" s="15" t="n">
        <v>29344780</v>
      </c>
    </row>
    <row r="16" customFormat="false" ht="15.6" hidden="false" customHeight="false" outlineLevel="0" collapsed="false">
      <c r="A16" s="14" t="s">
        <v>16</v>
      </c>
      <c r="B16" s="15" t="n">
        <v>409409609.33</v>
      </c>
      <c r="C16" s="15" t="n">
        <v>409409609.33</v>
      </c>
      <c r="D16" s="15" t="n">
        <v>409409609.33</v>
      </c>
      <c r="E16" s="15" t="n">
        <v>409409609.33</v>
      </c>
    </row>
    <row r="17" customFormat="false" ht="31.2" hidden="false" customHeight="false" outlineLevel="0" collapsed="false">
      <c r="A17" s="14" t="s">
        <v>17</v>
      </c>
      <c r="B17" s="15" t="n">
        <v>104253918.69</v>
      </c>
      <c r="C17" s="15" t="n">
        <v>104253918.69</v>
      </c>
      <c r="D17" s="15" t="n">
        <v>102530231.69</v>
      </c>
      <c r="E17" s="15" t="n">
        <v>102530231.69</v>
      </c>
    </row>
    <row r="18" customFormat="false" ht="15.6" hidden="false" customHeight="false" outlineLevel="0" collapsed="false">
      <c r="A18" s="14" t="s">
        <v>18</v>
      </c>
      <c r="B18" s="15" t="n">
        <v>169570</v>
      </c>
      <c r="C18" s="15" t="n">
        <v>169570</v>
      </c>
      <c r="D18" s="15" t="n">
        <v>151400</v>
      </c>
      <c r="E18" s="15" t="n">
        <v>151400</v>
      </c>
    </row>
    <row r="19" customFormat="false" ht="15.6" hidden="false" customHeight="false" outlineLevel="0" collapsed="false">
      <c r="A19" s="14" t="s">
        <v>19</v>
      </c>
      <c r="B19" s="15" t="n">
        <v>15224076</v>
      </c>
      <c r="C19" s="15" t="n">
        <v>15224076</v>
      </c>
      <c r="D19" s="15" t="n">
        <v>15224076</v>
      </c>
      <c r="E19" s="15" t="n">
        <v>15224076</v>
      </c>
    </row>
    <row r="20" customFormat="false" ht="15.6" hidden="false" customHeight="false" outlineLevel="0" collapsed="false">
      <c r="A20" s="14" t="s">
        <v>20</v>
      </c>
      <c r="B20" s="15" t="n">
        <v>5561406</v>
      </c>
      <c r="C20" s="15" t="n">
        <v>5561406</v>
      </c>
      <c r="D20" s="15" t="n">
        <v>5448988</v>
      </c>
      <c r="E20" s="15" t="n">
        <v>5448988</v>
      </c>
    </row>
    <row r="21" customFormat="false" ht="15.6" hidden="false" customHeight="false" outlineLevel="0" collapsed="false">
      <c r="A21" s="14" t="s">
        <v>21</v>
      </c>
      <c r="B21" s="11"/>
      <c r="C21" s="11"/>
      <c r="D21" s="15" t="n">
        <v>129974546</v>
      </c>
      <c r="E21" s="15" t="n">
        <v>129974546</v>
      </c>
    </row>
    <row r="22" customFormat="false" ht="15.6" hidden="false" customHeight="false" outlineLevel="0" collapsed="false">
      <c r="A22" s="12" t="s">
        <v>22</v>
      </c>
      <c r="B22" s="13" t="n">
        <f aca="false">SUM(B11:B21)</f>
        <v>751258460.57</v>
      </c>
      <c r="C22" s="13" t="n">
        <f aca="false">SUM(C11:C21)</f>
        <v>751258460.57</v>
      </c>
      <c r="D22" s="13" t="n">
        <f aca="false">SUM(D11:D21)</f>
        <v>784096985.69</v>
      </c>
      <c r="E22" s="13" t="n">
        <f aca="false">SUM(E11:E21)</f>
        <v>784096985.69</v>
      </c>
    </row>
    <row r="23" customFormat="false" ht="15.6" hidden="false" customHeight="false" outlineLevel="0" collapsed="false">
      <c r="A23" s="17" t="s">
        <v>23</v>
      </c>
      <c r="B23" s="13" t="n">
        <f aca="false">B9-B22</f>
        <v>-4799628.6099999</v>
      </c>
      <c r="C23" s="13" t="n">
        <f aca="false">C9-C22</f>
        <v>-2286893.6099999</v>
      </c>
      <c r="D23" s="13" t="n">
        <f aca="false">D9-D22</f>
        <v>-3160743.80999994</v>
      </c>
      <c r="E23" s="13" t="n">
        <f aca="false">E9-E22</f>
        <v>409902.2700001</v>
      </c>
    </row>
    <row r="24" customFormat="false" ht="46.8" hidden="false" customHeight="false" outlineLevel="0" collapsed="false">
      <c r="A24" s="17" t="s">
        <v>24</v>
      </c>
      <c r="B24" s="13" t="n">
        <f aca="false">B25</f>
        <v>4799628.6099999</v>
      </c>
      <c r="C24" s="13" t="n">
        <f aca="false">C25</f>
        <v>2286893.6099999</v>
      </c>
      <c r="D24" s="13" t="n">
        <f aca="false">D25</f>
        <v>3160743.80999994</v>
      </c>
      <c r="E24" s="13" t="n">
        <f aca="false">E25</f>
        <v>-409902.2700001</v>
      </c>
    </row>
    <row r="25" customFormat="false" ht="31.2" hidden="false" customHeight="false" outlineLevel="0" collapsed="false">
      <c r="A25" s="18" t="s">
        <v>25</v>
      </c>
      <c r="B25" s="11" t="n">
        <f aca="false">B26+B30</f>
        <v>4799628.6099999</v>
      </c>
      <c r="C25" s="11" t="n">
        <f aca="false">C26+C30</f>
        <v>2286893.6099999</v>
      </c>
      <c r="D25" s="11" t="n">
        <f aca="false">D26+D30</f>
        <v>3160743.80999994</v>
      </c>
      <c r="E25" s="11" t="n">
        <f aca="false">E26+E30</f>
        <v>-409902.2700001</v>
      </c>
    </row>
    <row r="26" customFormat="false" ht="15.6" hidden="false" customHeight="false" outlineLevel="0" collapsed="false">
      <c r="A26" s="18" t="s">
        <v>26</v>
      </c>
      <c r="B26" s="11" t="n">
        <f aca="false">SUM(B29)</f>
        <v>-746458831.96</v>
      </c>
      <c r="C26" s="11" t="n">
        <f aca="false">SUM(C29)</f>
        <v>-748971566.96</v>
      </c>
      <c r="D26" s="11" t="n">
        <f aca="false">SUM(D29)</f>
        <v>-780936241.88</v>
      </c>
      <c r="E26" s="11" t="n">
        <f aca="false">SUM(E29)</f>
        <v>-784506887.96</v>
      </c>
    </row>
    <row r="27" customFormat="false" ht="15.6" hidden="false" customHeight="false" outlineLevel="0" collapsed="false">
      <c r="A27" s="18" t="s">
        <v>27</v>
      </c>
      <c r="B27" s="11" t="n">
        <f aca="false">SUM(B29)</f>
        <v>-746458831.96</v>
      </c>
      <c r="C27" s="11" t="n">
        <f aca="false">SUM(C29)</f>
        <v>-748971566.96</v>
      </c>
      <c r="D27" s="11" t="n">
        <f aca="false">SUM(D29)</f>
        <v>-780936241.88</v>
      </c>
      <c r="E27" s="11" t="n">
        <f aca="false">SUM(E29)</f>
        <v>-784506887.96</v>
      </c>
    </row>
    <row r="28" customFormat="false" ht="31.2" hidden="false" customHeight="false" outlineLevel="0" collapsed="false">
      <c r="A28" s="18" t="s">
        <v>28</v>
      </c>
      <c r="B28" s="11" t="n">
        <f aca="false">SUM(B29)</f>
        <v>-746458831.96</v>
      </c>
      <c r="C28" s="11" t="n">
        <f aca="false">SUM(C29)</f>
        <v>-748971566.96</v>
      </c>
      <c r="D28" s="11" t="n">
        <f aca="false">SUM(D29)</f>
        <v>-780936241.88</v>
      </c>
      <c r="E28" s="11" t="n">
        <f aca="false">SUM(E29)</f>
        <v>-784506887.96</v>
      </c>
    </row>
    <row r="29" customFormat="false" ht="46.8" hidden="false" customHeight="false" outlineLevel="0" collapsed="false">
      <c r="A29" s="18" t="s">
        <v>29</v>
      </c>
      <c r="B29" s="11" t="n">
        <f aca="false">-B9</f>
        <v>-746458831.96</v>
      </c>
      <c r="C29" s="11" t="n">
        <f aca="false">-C9</f>
        <v>-748971566.96</v>
      </c>
      <c r="D29" s="11" t="n">
        <f aca="false">-D9</f>
        <v>-780936241.88</v>
      </c>
      <c r="E29" s="11" t="n">
        <f aca="false">-E9</f>
        <v>-784506887.96</v>
      </c>
    </row>
    <row r="30" customFormat="false" ht="15.6" hidden="false" customHeight="false" outlineLevel="0" collapsed="false">
      <c r="A30" s="18" t="s">
        <v>30</v>
      </c>
      <c r="B30" s="11" t="n">
        <f aca="false">SUM(B33)</f>
        <v>751258460.57</v>
      </c>
      <c r="C30" s="11" t="n">
        <f aca="false">SUM(C33)</f>
        <v>751258460.57</v>
      </c>
      <c r="D30" s="11" t="n">
        <f aca="false">SUM(D33)</f>
        <v>784096985.69</v>
      </c>
      <c r="E30" s="11" t="n">
        <f aca="false">SUM(E33)</f>
        <v>784096985.69</v>
      </c>
    </row>
    <row r="31" customFormat="false" ht="15.6" hidden="false" customHeight="false" outlineLevel="0" collapsed="false">
      <c r="A31" s="18" t="s">
        <v>31</v>
      </c>
      <c r="B31" s="11" t="n">
        <f aca="false">SUM(B33)</f>
        <v>751258460.57</v>
      </c>
      <c r="C31" s="11" t="n">
        <f aca="false">SUM(C33)</f>
        <v>751258460.57</v>
      </c>
      <c r="D31" s="11" t="n">
        <f aca="false">SUM(D33)</f>
        <v>784096985.69</v>
      </c>
      <c r="E31" s="11" t="n">
        <f aca="false">SUM(E33)</f>
        <v>784096985.69</v>
      </c>
    </row>
    <row r="32" customFormat="false" ht="31.2" hidden="false" customHeight="false" outlineLevel="0" collapsed="false">
      <c r="A32" s="18" t="s">
        <v>32</v>
      </c>
      <c r="B32" s="11" t="n">
        <f aca="false">SUM(B33)</f>
        <v>751258460.57</v>
      </c>
      <c r="C32" s="11" t="n">
        <f aca="false">SUM(C33)</f>
        <v>751258460.57</v>
      </c>
      <c r="D32" s="11" t="n">
        <f aca="false">SUM(D33)</f>
        <v>784096985.69</v>
      </c>
      <c r="E32" s="11" t="n">
        <f aca="false">SUM(E33)</f>
        <v>784096985.69</v>
      </c>
    </row>
    <row r="33" customFormat="false" ht="46.8" hidden="false" customHeight="false" outlineLevel="0" collapsed="false">
      <c r="A33" s="18" t="s">
        <v>33</v>
      </c>
      <c r="B33" s="11" t="n">
        <f aca="false">B22</f>
        <v>751258460.57</v>
      </c>
      <c r="C33" s="11" t="n">
        <f aca="false">C22</f>
        <v>751258460.57</v>
      </c>
      <c r="D33" s="11" t="n">
        <f aca="false">D22</f>
        <v>784096985.69</v>
      </c>
      <c r="E33" s="11" t="n">
        <f aca="false">E22</f>
        <v>784096985.69</v>
      </c>
    </row>
    <row r="36" customFormat="false" ht="15.6" hidden="false" customHeight="false" outlineLevel="0" collapsed="false">
      <c r="A36" s="1" t="s">
        <v>34</v>
      </c>
    </row>
    <row r="37" customFormat="false" ht="15.6" hidden="false" customHeight="false" outlineLevel="0" collapsed="false">
      <c r="A37" s="1" t="s">
        <v>35</v>
      </c>
    </row>
    <row r="38" customFormat="false" ht="15.6" hidden="false" customHeight="false" outlineLevel="0" collapsed="false">
      <c r="A38" s="1" t="s">
        <v>36</v>
      </c>
    </row>
  </sheetData>
  <mergeCells count="3">
    <mergeCell ref="A1:E1"/>
    <mergeCell ref="A6:E6"/>
    <mergeCell ref="A10:E10"/>
  </mergeCells>
  <printOptions headings="false" gridLines="false" gridLinesSet="true" horizontalCentered="false" verticalCentered="false"/>
  <pageMargins left="0.551388888888889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novi</cp:lastModifiedBy>
  <cp:lastPrinted>2020-11-13T10:38:59Z</cp:lastPrinted>
  <dcterms:modified xsi:type="dcterms:W3CDTF">2021-11-15T04:55:29Z</dcterms:modified>
  <cp:revision>0</cp:revision>
  <dc:subject/>
  <dc:title/>
</cp:coreProperties>
</file>