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2" sheetId="1" state="visible" r:id="rId2"/>
    <sheet name="2023" sheetId="2" state="visible" r:id="rId3"/>
    <sheet name="2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5">
  <si>
    <t xml:space="preserve">Расчёт субвенций бюджетам сельских поселений Казачинского района, направляемых в 2022 году на осуществление государственных полномочий по созданию и обеспечению деятельности административных комиссий</t>
  </si>
  <si>
    <t xml:space="preserve">(Закон Красноярского края от 23.04.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)</t>
  </si>
  <si>
    <t xml:space="preserve">№ строки</t>
  </si>
  <si>
    <t xml:space="preserve">Наименование сельсовета</t>
  </si>
  <si>
    <t xml:space="preserve">Объем субвенции на финансирование расходов по осуществлению государственных полномочий по созданию и обеспечению деятельности административных комиссий                       Sij</t>
  </si>
  <si>
    <t xml:space="preserve">Расчетная потребность на финансирование расходов по созданию и обеспечению деятельности административных комиссий</t>
  </si>
  <si>
    <t xml:space="preserve">Исходные данные, необходимые для расчета показателей в соответствии с методикой расчета соответствующей субвенции</t>
  </si>
  <si>
    <t xml:space="preserve">общий объем субвенции бюджету муниципального района                         
 Si</t>
  </si>
  <si>
    <t xml:space="preserve">численность постоянного населения поселения муниципального образования на 01.01.2021 года                                
 Nij</t>
  </si>
  <si>
    <t xml:space="preserve">численность постоянного населения муниципального района на 01.01.2021 года       
Ni</t>
  </si>
  <si>
    <t xml:space="preserve">Всего</t>
  </si>
  <si>
    <t xml:space="preserve">х</t>
  </si>
  <si>
    <t xml:space="preserve">1.</t>
  </si>
  <si>
    <t xml:space="preserve">Александровский сельсовет</t>
  </si>
  <si>
    <t xml:space="preserve">2.</t>
  </si>
  <si>
    <t xml:space="preserve">Вороковский сельсовет</t>
  </si>
  <si>
    <t xml:space="preserve">3.</t>
  </si>
  <si>
    <t xml:space="preserve">Галанинский сельсовет</t>
  </si>
  <si>
    <t xml:space="preserve">4.</t>
  </si>
  <si>
    <t xml:space="preserve">Дудовский сельсовет</t>
  </si>
  <si>
    <t xml:space="preserve">5.</t>
  </si>
  <si>
    <t xml:space="preserve">Захаровский сельсовет</t>
  </si>
  <si>
    <t xml:space="preserve">6.</t>
  </si>
  <si>
    <t xml:space="preserve">Казачинский сельсовет</t>
  </si>
  <si>
    <t xml:space="preserve">8.</t>
  </si>
  <si>
    <t xml:space="preserve">Мокрушинский сельсовет</t>
  </si>
  <si>
    <t xml:space="preserve">9.</t>
  </si>
  <si>
    <t xml:space="preserve">Момотовский сельсовет</t>
  </si>
  <si>
    <t xml:space="preserve">10.</t>
  </si>
  <si>
    <t xml:space="preserve">Новотроицкий сельсовет</t>
  </si>
  <si>
    <t xml:space="preserve">11.</t>
  </si>
  <si>
    <t xml:space="preserve">Отношенский сельсовет</t>
  </si>
  <si>
    <t xml:space="preserve">12.</t>
  </si>
  <si>
    <t xml:space="preserve">Пятковский сельсовет</t>
  </si>
  <si>
    <t xml:space="preserve">13.</t>
  </si>
  <si>
    <t xml:space="preserve">Рождественский сельсовет</t>
  </si>
  <si>
    <t xml:space="preserve">14.</t>
  </si>
  <si>
    <t xml:space="preserve">Талажанский сельсовет</t>
  </si>
  <si>
    <t xml:space="preserve">Расчёт субвенций бюджетам сельских поселений Казачинского района, направляемых в 2023 году на осуществление государственных полномочий по созданию и обеспечению деятельности административных комиссий</t>
  </si>
  <si>
    <t xml:space="preserve">Объем субвенции на финансирование расходов по осуществлению государственных полномочий по созданию и обеспечению деятельности административных комиссий
Sij</t>
  </si>
  <si>
    <t xml:space="preserve">общий объем субвенции бюджету муниципального района                          
Si</t>
  </si>
  <si>
    <t xml:space="preserve">численность постоянного населения поселения муниципального образования на 01.01.2021 года                                 
Nij</t>
  </si>
  <si>
    <t xml:space="preserve">численность постоянного населения муниципального района на 01.01.2021 года      
 Ni</t>
  </si>
  <si>
    <t xml:space="preserve">Расчёт субвенций бюджетам сельских поселений Казачинского района, направляемых в 2024 году на осуществление государственных полномочий по созданию и обеспечению деятельности административных комиссий</t>
  </si>
  <si>
    <t xml:space="preserve">Объем субвенции на финансирование расходов по осуществлению государственных полномочий по созданию и обеспечению деятельности административных комиссий                       
Si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"/>
    <numFmt numFmtId="168" formatCode="#,##0"/>
  </numFmts>
  <fonts count="7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43"/>
    <col collapsed="false" customWidth="true" hidden="false" outlineLevel="0" max="2" min="2" style="0" width="28.65"/>
    <col collapsed="false" customWidth="true" hidden="false" outlineLevel="0" max="3" min="3" style="0" width="16.32"/>
    <col collapsed="false" customWidth="true" hidden="false" outlineLevel="0" max="4" min="4" style="0" width="18.88"/>
    <col collapsed="false" customWidth="true" hidden="false" outlineLevel="0" max="5" min="5" style="0" width="17.1"/>
    <col collapsed="false" customWidth="true" hidden="false" outlineLevel="0" max="6" min="6" style="0" width="22.88"/>
    <col collapsed="false" customWidth="true" hidden="false" outlineLevel="0" max="7" min="7" style="0" width="17.65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3.2" hidden="false" customHeight="false" outlineLevel="0" collapsed="false">
      <c r="A2" s="1"/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</row>
    <row r="4" s="5" customFormat="true" ht="13.2" hidden="false" customHeight="false" outlineLevel="0" collapsed="false">
      <c r="A4" s="4"/>
      <c r="B4" s="3"/>
      <c r="C4" s="3"/>
      <c r="D4" s="3"/>
      <c r="E4" s="3"/>
      <c r="F4" s="3"/>
      <c r="G4" s="3"/>
    </row>
    <row r="5" s="5" customFormat="true" ht="13.2" hidden="false" customHeight="false" outlineLevel="0" collapsed="false">
      <c r="A5" s="4"/>
    </row>
    <row r="6" s="5" customFormat="true" ht="42.6" hidden="false" customHeight="true" outlineLevel="0" collapsed="false">
      <c r="A6" s="6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/>
      <c r="G6" s="6"/>
    </row>
    <row r="7" s="7" customFormat="true" ht="130.5" hidden="false" customHeight="true" outlineLevel="0" collapsed="false">
      <c r="A7" s="6"/>
      <c r="B7" s="6"/>
      <c r="C7" s="6"/>
      <c r="D7" s="6"/>
      <c r="E7" s="6" t="s">
        <v>7</v>
      </c>
      <c r="F7" s="6" t="s">
        <v>8</v>
      </c>
      <c r="G7" s="6" t="s">
        <v>9</v>
      </c>
    </row>
    <row r="8" s="7" customFormat="true" ht="12.75" hidden="false" customHeight="true" outlineLevel="0" collapsed="false">
      <c r="A8" s="6"/>
      <c r="B8" s="8"/>
      <c r="C8" s="6"/>
      <c r="D8" s="9"/>
      <c r="E8" s="6"/>
      <c r="F8" s="6"/>
      <c r="G8" s="6"/>
    </row>
    <row r="9" s="16" customFormat="true" ht="12.75" hidden="false" customHeight="true" outlineLevel="0" collapsed="false">
      <c r="A9" s="10"/>
      <c r="B9" s="11" t="s">
        <v>10</v>
      </c>
      <c r="C9" s="12" t="n">
        <f aca="false">C10+C11+C12+C13+C14+C15+C16+C17+C18+C19+C20+C21+C22</f>
        <v>52200</v>
      </c>
      <c r="D9" s="12" t="n">
        <f aca="false">D10+D11+D12+D13+D14+D15+D16+D17+D18+D19+D20+D21+D22-1</f>
        <v>52200</v>
      </c>
      <c r="E9" s="13" t="s">
        <v>11</v>
      </c>
      <c r="F9" s="14" t="n">
        <f aca="false">SUM(F10:F22)</f>
        <v>9344</v>
      </c>
      <c r="G9" s="15" t="s">
        <v>11</v>
      </c>
    </row>
    <row r="10" s="24" customFormat="true" ht="13.2" hidden="false" customHeight="false" outlineLevel="0" collapsed="false">
      <c r="A10" s="17" t="s">
        <v>12</v>
      </c>
      <c r="B10" s="18" t="s">
        <v>13</v>
      </c>
      <c r="C10" s="19" t="n">
        <v>1462</v>
      </c>
      <c r="D10" s="20" t="n">
        <f aca="false">E10*(F10/G10)-2</f>
        <v>1461.65582191781</v>
      </c>
      <c r="E10" s="21" t="n">
        <v>52200</v>
      </c>
      <c r="F10" s="22" t="n">
        <v>262</v>
      </c>
      <c r="G10" s="23" t="n">
        <v>9344</v>
      </c>
    </row>
    <row r="11" s="28" customFormat="true" ht="13.2" hidden="false" customHeight="false" outlineLevel="0" collapsed="false">
      <c r="A11" s="25" t="s">
        <v>14</v>
      </c>
      <c r="B11" s="26" t="s">
        <v>15</v>
      </c>
      <c r="C11" s="19" t="n">
        <v>3776</v>
      </c>
      <c r="D11" s="20" t="n">
        <f aca="false">E11*(F11/G11)</f>
        <v>3776.45547945205</v>
      </c>
      <c r="E11" s="21" t="n">
        <v>52200</v>
      </c>
      <c r="F11" s="27" t="n">
        <v>676</v>
      </c>
      <c r="G11" s="23" t="n">
        <v>9344</v>
      </c>
    </row>
    <row r="12" s="28" customFormat="true" ht="13.2" hidden="false" customHeight="false" outlineLevel="0" collapsed="false">
      <c r="A12" s="25" t="s">
        <v>16</v>
      </c>
      <c r="B12" s="26" t="s">
        <v>17</v>
      </c>
      <c r="C12" s="19" t="n">
        <v>7262</v>
      </c>
      <c r="D12" s="20" t="n">
        <f aca="false">E12*(F12/G12)</f>
        <v>7262.41438356164</v>
      </c>
      <c r="E12" s="21" t="n">
        <v>52200</v>
      </c>
      <c r="F12" s="27" t="n">
        <v>1300</v>
      </c>
      <c r="G12" s="23" t="n">
        <v>9344</v>
      </c>
    </row>
    <row r="13" s="28" customFormat="true" ht="13.2" hidden="false" customHeight="false" outlineLevel="0" collapsed="false">
      <c r="A13" s="25" t="s">
        <v>18</v>
      </c>
      <c r="B13" s="26" t="s">
        <v>19</v>
      </c>
      <c r="C13" s="19" t="n">
        <v>1168</v>
      </c>
      <c r="D13" s="20" t="n">
        <f aca="false">E13*(F13/G13)</f>
        <v>1167.5727739726</v>
      </c>
      <c r="E13" s="21" t="n">
        <v>52200</v>
      </c>
      <c r="F13" s="27" t="n">
        <v>209</v>
      </c>
      <c r="G13" s="23" t="n">
        <v>9344</v>
      </c>
    </row>
    <row r="14" s="28" customFormat="true" ht="13.2" hidden="false" customHeight="false" outlineLevel="0" collapsed="false">
      <c r="A14" s="25" t="s">
        <v>20</v>
      </c>
      <c r="B14" s="26" t="s">
        <v>21</v>
      </c>
      <c r="C14" s="19" t="n">
        <v>218</v>
      </c>
      <c r="D14" s="20" t="n">
        <f aca="false">E14*(F14/G14)</f>
        <v>217.872431506849</v>
      </c>
      <c r="E14" s="21" t="n">
        <v>52200</v>
      </c>
      <c r="F14" s="27" t="n">
        <v>39</v>
      </c>
      <c r="G14" s="23" t="n">
        <v>9344</v>
      </c>
    </row>
    <row r="15" s="28" customFormat="true" ht="13.2" hidden="false" customHeight="false" outlineLevel="0" collapsed="false">
      <c r="A15" s="25" t="s">
        <v>22</v>
      </c>
      <c r="B15" s="26" t="s">
        <v>23</v>
      </c>
      <c r="C15" s="19" t="n">
        <v>19016</v>
      </c>
      <c r="D15" s="20" t="n">
        <f aca="false">E15*(F15/G15)</f>
        <v>19016.352739726</v>
      </c>
      <c r="E15" s="21" t="n">
        <v>52200</v>
      </c>
      <c r="F15" s="27" t="n">
        <v>3404</v>
      </c>
      <c r="G15" s="23" t="n">
        <v>9344</v>
      </c>
    </row>
    <row r="16" s="28" customFormat="true" ht="13.2" hidden="false" customHeight="false" outlineLevel="0" collapsed="false">
      <c r="A16" s="25" t="s">
        <v>24</v>
      </c>
      <c r="B16" s="26" t="s">
        <v>25</v>
      </c>
      <c r="C16" s="19" t="n">
        <v>4089</v>
      </c>
      <c r="D16" s="20" t="n">
        <f aca="false">E16*(F16/G16)</f>
        <v>4089.29794520548</v>
      </c>
      <c r="E16" s="21" t="n">
        <v>52200</v>
      </c>
      <c r="F16" s="27" t="n">
        <v>732</v>
      </c>
      <c r="G16" s="23" t="n">
        <v>9344</v>
      </c>
    </row>
    <row r="17" s="28" customFormat="true" ht="13.2" hidden="false" customHeight="false" outlineLevel="0" collapsed="false">
      <c r="A17" s="25" t="s">
        <v>26</v>
      </c>
      <c r="B17" s="26" t="s">
        <v>27</v>
      </c>
      <c r="C17" s="19" t="n">
        <v>4604</v>
      </c>
      <c r="D17" s="20" t="n">
        <f aca="false">E17*(F17/G17)+1</f>
        <v>4604.25342465753</v>
      </c>
      <c r="E17" s="21" t="n">
        <v>52200</v>
      </c>
      <c r="F17" s="27" t="n">
        <v>824</v>
      </c>
      <c r="G17" s="23" t="n">
        <v>9344</v>
      </c>
    </row>
    <row r="18" s="28" customFormat="true" ht="13.2" hidden="false" customHeight="false" outlineLevel="0" collapsed="false">
      <c r="A18" s="25" t="s">
        <v>28</v>
      </c>
      <c r="B18" s="26" t="s">
        <v>29</v>
      </c>
      <c r="C18" s="19" t="n">
        <v>1068</v>
      </c>
      <c r="D18" s="20" t="n">
        <f aca="false">E18*(F18/G18)+1</f>
        <v>1068.01626712329</v>
      </c>
      <c r="E18" s="21" t="n">
        <v>52200</v>
      </c>
      <c r="F18" s="27" t="n">
        <v>191</v>
      </c>
      <c r="G18" s="23" t="n">
        <v>9344</v>
      </c>
    </row>
    <row r="19" s="28" customFormat="true" ht="13.2" hidden="false" customHeight="false" outlineLevel="0" collapsed="false">
      <c r="A19" s="25" t="s">
        <v>30</v>
      </c>
      <c r="B19" s="26" t="s">
        <v>31</v>
      </c>
      <c r="C19" s="19" t="n">
        <v>2089</v>
      </c>
      <c r="D19" s="20" t="n">
        <f aca="false">E19*(F19/G19)</f>
        <v>2089.34075342466</v>
      </c>
      <c r="E19" s="21" t="n">
        <v>52200</v>
      </c>
      <c r="F19" s="27" t="n">
        <v>374</v>
      </c>
      <c r="G19" s="23" t="n">
        <v>9344</v>
      </c>
    </row>
    <row r="20" s="28" customFormat="true" ht="12.75" hidden="false" customHeight="true" outlineLevel="0" collapsed="false">
      <c r="A20" s="25" t="s">
        <v>32</v>
      </c>
      <c r="B20" s="26" t="s">
        <v>33</v>
      </c>
      <c r="C20" s="19" t="n">
        <v>1738</v>
      </c>
      <c r="D20" s="20" t="n">
        <f aca="false">E20*(F20/G20)+1</f>
        <v>1738.39297945205</v>
      </c>
      <c r="E20" s="21" t="n">
        <v>52200</v>
      </c>
      <c r="F20" s="27" t="n">
        <v>311</v>
      </c>
      <c r="G20" s="23" t="n">
        <v>9344</v>
      </c>
    </row>
    <row r="21" s="28" customFormat="true" ht="13.2" hidden="false" customHeight="false" outlineLevel="0" collapsed="false">
      <c r="A21" s="25" t="s">
        <v>34</v>
      </c>
      <c r="B21" s="26" t="s">
        <v>35</v>
      </c>
      <c r="C21" s="19" t="n">
        <v>4369</v>
      </c>
      <c r="D21" s="20" t="n">
        <f aca="false">E21*(F21/G21)</f>
        <v>4368.62157534247</v>
      </c>
      <c r="E21" s="21" t="n">
        <v>52200</v>
      </c>
      <c r="F21" s="27" t="n">
        <v>782</v>
      </c>
      <c r="G21" s="23" t="n">
        <v>9344</v>
      </c>
    </row>
    <row r="22" s="28" customFormat="true" ht="12.75" hidden="false" customHeight="true" outlineLevel="0" collapsed="false">
      <c r="A22" s="25" t="s">
        <v>36</v>
      </c>
      <c r="B22" s="26" t="s">
        <v>37</v>
      </c>
      <c r="C22" s="19" t="n">
        <v>1341</v>
      </c>
      <c r="D22" s="20" t="n">
        <f aca="false">E22*(F22/G22)</f>
        <v>1340.75342465753</v>
      </c>
      <c r="E22" s="21" t="n">
        <v>52200</v>
      </c>
      <c r="F22" s="27" t="n">
        <v>240</v>
      </c>
      <c r="G22" s="23" t="n">
        <v>9344</v>
      </c>
    </row>
  </sheetData>
  <mergeCells count="7">
    <mergeCell ref="B1:G2"/>
    <mergeCell ref="B3:G4"/>
    <mergeCell ref="A6:A7"/>
    <mergeCell ref="B6:B7"/>
    <mergeCell ref="C6:C7"/>
    <mergeCell ref="D6:D7"/>
    <mergeCell ref="E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4.43"/>
    <col collapsed="false" customWidth="true" hidden="false" outlineLevel="0" max="3" min="3" style="0" width="19.43"/>
    <col collapsed="false" customWidth="true" hidden="false" outlineLevel="0" max="4" min="4" style="0" width="17.88"/>
    <col collapsed="false" customWidth="true" hidden="false" outlineLevel="0" max="6" min="5" style="0" width="16.88"/>
    <col collapsed="false" customWidth="true" hidden="false" outlineLevel="0" max="7" min="7" style="0" width="15.32"/>
  </cols>
  <sheetData>
    <row r="1" customFormat="false" ht="13.95" hidden="false" customHeight="true" outlineLevel="0" collapsed="false">
      <c r="A1" s="1"/>
      <c r="B1" s="2" t="s">
        <v>38</v>
      </c>
      <c r="C1" s="2"/>
      <c r="D1" s="2"/>
      <c r="E1" s="2"/>
      <c r="F1" s="2"/>
      <c r="G1" s="2"/>
    </row>
    <row r="2" customFormat="false" ht="13.2" hidden="false" customHeight="false" outlineLevel="0" collapsed="false">
      <c r="A2" s="1"/>
      <c r="B2" s="2"/>
      <c r="C2" s="2"/>
      <c r="D2" s="2"/>
      <c r="E2" s="2"/>
      <c r="F2" s="2"/>
      <c r="G2" s="2"/>
    </row>
    <row r="3" customFormat="false" ht="13.95" hidden="false" customHeight="true" outlineLevel="0" collapsed="false">
      <c r="B3" s="3" t="s">
        <v>1</v>
      </c>
      <c r="C3" s="3"/>
      <c r="D3" s="3"/>
      <c r="E3" s="3"/>
      <c r="F3" s="3"/>
      <c r="G3" s="3"/>
    </row>
    <row r="4" customFormat="false" ht="13.2" hidden="false" customHeight="false" outlineLevel="0" collapsed="false">
      <c r="A4" s="4"/>
      <c r="B4" s="3"/>
      <c r="C4" s="3"/>
      <c r="D4" s="3"/>
      <c r="E4" s="3"/>
      <c r="F4" s="3"/>
      <c r="G4" s="3"/>
    </row>
    <row r="5" customFormat="false" ht="13.2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38.4" hidden="false" customHeight="true" outlineLevel="0" collapsed="false">
      <c r="A6" s="6" t="s">
        <v>2</v>
      </c>
      <c r="B6" s="6" t="s">
        <v>3</v>
      </c>
      <c r="C6" s="6" t="s">
        <v>39</v>
      </c>
      <c r="D6" s="6" t="s">
        <v>5</v>
      </c>
      <c r="E6" s="6" t="s">
        <v>6</v>
      </c>
      <c r="F6" s="6"/>
      <c r="G6" s="6"/>
    </row>
    <row r="7" customFormat="false" ht="121.5" hidden="false" customHeight="true" outlineLevel="0" collapsed="false">
      <c r="A7" s="6"/>
      <c r="B7" s="6"/>
      <c r="C7" s="6"/>
      <c r="D7" s="6"/>
      <c r="E7" s="6" t="s">
        <v>40</v>
      </c>
      <c r="F7" s="6" t="s">
        <v>41</v>
      </c>
      <c r="G7" s="6" t="s">
        <v>42</v>
      </c>
    </row>
    <row r="8" customFormat="false" ht="13.2" hidden="false" customHeight="false" outlineLevel="0" collapsed="false">
      <c r="A8" s="6"/>
      <c r="B8" s="8"/>
      <c r="C8" s="6"/>
      <c r="D8" s="9"/>
      <c r="E8" s="6"/>
      <c r="F8" s="6"/>
      <c r="G8" s="6"/>
    </row>
    <row r="9" customFormat="false" ht="13.2" hidden="false" customHeight="false" outlineLevel="0" collapsed="false">
      <c r="A9" s="10"/>
      <c r="B9" s="11" t="s">
        <v>10</v>
      </c>
      <c r="C9" s="12" t="n">
        <f aca="false">C10+C12+C11+C13+C14+C15+C16+C17+C18++C19+C20+C21+C22</f>
        <v>52200</v>
      </c>
      <c r="D9" s="12" t="n">
        <f aca="false">D10+D11+D12+D13+D14+D15+D16+D17+D18+D19+D20+D21+D22-1</f>
        <v>52200</v>
      </c>
      <c r="E9" s="13" t="s">
        <v>11</v>
      </c>
      <c r="F9" s="14" t="n">
        <f aca="false">SUM(F10:F22)</f>
        <v>9344</v>
      </c>
      <c r="G9" s="15" t="s">
        <v>11</v>
      </c>
    </row>
    <row r="10" customFormat="false" ht="13.2" hidden="false" customHeight="false" outlineLevel="0" collapsed="false">
      <c r="A10" s="17" t="s">
        <v>12</v>
      </c>
      <c r="B10" s="18" t="s">
        <v>13</v>
      </c>
      <c r="C10" s="19" t="n">
        <v>1462</v>
      </c>
      <c r="D10" s="20" t="n">
        <f aca="false">E10*(F10/G10)-2</f>
        <v>1461.65582191781</v>
      </c>
      <c r="E10" s="21" t="n">
        <v>52200</v>
      </c>
      <c r="F10" s="22" t="n">
        <v>262</v>
      </c>
      <c r="G10" s="23" t="n">
        <v>9344</v>
      </c>
    </row>
    <row r="11" customFormat="false" ht="13.2" hidden="false" customHeight="false" outlineLevel="0" collapsed="false">
      <c r="A11" s="25" t="s">
        <v>14</v>
      </c>
      <c r="B11" s="26" t="s">
        <v>15</v>
      </c>
      <c r="C11" s="19" t="n">
        <v>3776</v>
      </c>
      <c r="D11" s="20" t="n">
        <f aca="false">E11*(F11/G11)</f>
        <v>3776.45547945205</v>
      </c>
      <c r="E11" s="21" t="n">
        <v>52200</v>
      </c>
      <c r="F11" s="27" t="n">
        <v>676</v>
      </c>
      <c r="G11" s="23" t="n">
        <v>9344</v>
      </c>
    </row>
    <row r="12" customFormat="false" ht="13.2" hidden="false" customHeight="false" outlineLevel="0" collapsed="false">
      <c r="A12" s="25" t="s">
        <v>16</v>
      </c>
      <c r="B12" s="26" t="s">
        <v>17</v>
      </c>
      <c r="C12" s="19" t="n">
        <v>7262</v>
      </c>
      <c r="D12" s="20" t="n">
        <f aca="false">E12*(F12/G12)</f>
        <v>7262.41438356164</v>
      </c>
      <c r="E12" s="21" t="n">
        <v>52200</v>
      </c>
      <c r="F12" s="27" t="n">
        <v>1300</v>
      </c>
      <c r="G12" s="23" t="n">
        <v>9344</v>
      </c>
    </row>
    <row r="13" customFormat="false" ht="13.2" hidden="false" customHeight="false" outlineLevel="0" collapsed="false">
      <c r="A13" s="25" t="s">
        <v>18</v>
      </c>
      <c r="B13" s="26" t="s">
        <v>19</v>
      </c>
      <c r="C13" s="19" t="n">
        <v>1168</v>
      </c>
      <c r="D13" s="20" t="n">
        <f aca="false">E13*(F13/G13)</f>
        <v>1167.5727739726</v>
      </c>
      <c r="E13" s="21" t="n">
        <v>52200</v>
      </c>
      <c r="F13" s="27" t="n">
        <v>209</v>
      </c>
      <c r="G13" s="23" t="n">
        <v>9344</v>
      </c>
    </row>
    <row r="14" customFormat="false" ht="13.2" hidden="false" customHeight="false" outlineLevel="0" collapsed="false">
      <c r="A14" s="25" t="s">
        <v>20</v>
      </c>
      <c r="B14" s="26" t="s">
        <v>21</v>
      </c>
      <c r="C14" s="19" t="n">
        <v>218</v>
      </c>
      <c r="D14" s="20" t="n">
        <f aca="false">E14*(F14/G14)</f>
        <v>217.872431506849</v>
      </c>
      <c r="E14" s="21" t="n">
        <v>52200</v>
      </c>
      <c r="F14" s="27" t="n">
        <v>39</v>
      </c>
      <c r="G14" s="23" t="n">
        <v>9344</v>
      </c>
    </row>
    <row r="15" customFormat="false" ht="13.2" hidden="false" customHeight="false" outlineLevel="0" collapsed="false">
      <c r="A15" s="25" t="s">
        <v>22</v>
      </c>
      <c r="B15" s="26" t="s">
        <v>23</v>
      </c>
      <c r="C15" s="19" t="n">
        <v>19016</v>
      </c>
      <c r="D15" s="20" t="n">
        <f aca="false">E15*(F15/G15)</f>
        <v>19016.352739726</v>
      </c>
      <c r="E15" s="21" t="n">
        <v>52200</v>
      </c>
      <c r="F15" s="27" t="n">
        <v>3404</v>
      </c>
      <c r="G15" s="23" t="n">
        <v>9344</v>
      </c>
    </row>
    <row r="16" customFormat="false" ht="13.2" hidden="false" customHeight="false" outlineLevel="0" collapsed="false">
      <c r="A16" s="25" t="s">
        <v>24</v>
      </c>
      <c r="B16" s="26" t="s">
        <v>25</v>
      </c>
      <c r="C16" s="19" t="n">
        <v>4089</v>
      </c>
      <c r="D16" s="20" t="n">
        <f aca="false">E16*(F16/G16)</f>
        <v>4089.29794520548</v>
      </c>
      <c r="E16" s="21" t="n">
        <v>52200</v>
      </c>
      <c r="F16" s="27" t="n">
        <v>732</v>
      </c>
      <c r="G16" s="23" t="n">
        <v>9344</v>
      </c>
    </row>
    <row r="17" customFormat="false" ht="13.2" hidden="false" customHeight="false" outlineLevel="0" collapsed="false">
      <c r="A17" s="25" t="s">
        <v>26</v>
      </c>
      <c r="B17" s="26" t="s">
        <v>27</v>
      </c>
      <c r="C17" s="19" t="n">
        <v>4604</v>
      </c>
      <c r="D17" s="20" t="n">
        <f aca="false">E17*(F17/G17)+1</f>
        <v>4604.25342465753</v>
      </c>
      <c r="E17" s="21" t="n">
        <v>52200</v>
      </c>
      <c r="F17" s="27" t="n">
        <v>824</v>
      </c>
      <c r="G17" s="23" t="n">
        <v>9344</v>
      </c>
    </row>
    <row r="18" customFormat="false" ht="13.2" hidden="false" customHeight="false" outlineLevel="0" collapsed="false">
      <c r="A18" s="25" t="s">
        <v>28</v>
      </c>
      <c r="B18" s="26" t="s">
        <v>29</v>
      </c>
      <c r="C18" s="19" t="n">
        <v>1068</v>
      </c>
      <c r="D18" s="20" t="n">
        <f aca="false">E18*(F18/G18)+1</f>
        <v>1068.01626712329</v>
      </c>
      <c r="E18" s="21" t="n">
        <v>52200</v>
      </c>
      <c r="F18" s="27" t="n">
        <v>191</v>
      </c>
      <c r="G18" s="23" t="n">
        <v>9344</v>
      </c>
    </row>
    <row r="19" customFormat="false" ht="13.2" hidden="false" customHeight="false" outlineLevel="0" collapsed="false">
      <c r="A19" s="25" t="s">
        <v>30</v>
      </c>
      <c r="B19" s="26" t="s">
        <v>31</v>
      </c>
      <c r="C19" s="19" t="n">
        <v>2089</v>
      </c>
      <c r="D19" s="20" t="n">
        <f aca="false">E19*(F19/G19)</f>
        <v>2089.34075342466</v>
      </c>
      <c r="E19" s="21" t="n">
        <v>52200</v>
      </c>
      <c r="F19" s="27" t="n">
        <v>374</v>
      </c>
      <c r="G19" s="23" t="n">
        <v>9344</v>
      </c>
    </row>
    <row r="20" customFormat="false" ht="13.2" hidden="false" customHeight="false" outlineLevel="0" collapsed="false">
      <c r="A20" s="25" t="s">
        <v>32</v>
      </c>
      <c r="B20" s="26" t="s">
        <v>33</v>
      </c>
      <c r="C20" s="19" t="n">
        <v>1738</v>
      </c>
      <c r="D20" s="20" t="n">
        <f aca="false">E20*(F20/G20)+1</f>
        <v>1738.39297945205</v>
      </c>
      <c r="E20" s="21" t="n">
        <v>52200</v>
      </c>
      <c r="F20" s="27" t="n">
        <v>311</v>
      </c>
      <c r="G20" s="23" t="n">
        <v>9344</v>
      </c>
    </row>
    <row r="21" customFormat="false" ht="13.2" hidden="false" customHeight="false" outlineLevel="0" collapsed="false">
      <c r="A21" s="25" t="s">
        <v>34</v>
      </c>
      <c r="B21" s="26" t="s">
        <v>35</v>
      </c>
      <c r="C21" s="19" t="n">
        <v>4369</v>
      </c>
      <c r="D21" s="20" t="n">
        <f aca="false">E21*(F21/G21)</f>
        <v>4368.62157534247</v>
      </c>
      <c r="E21" s="21" t="n">
        <v>52200</v>
      </c>
      <c r="F21" s="27" t="n">
        <v>782</v>
      </c>
      <c r="G21" s="23" t="n">
        <v>9344</v>
      </c>
    </row>
    <row r="22" customFormat="false" ht="13.2" hidden="false" customHeight="false" outlineLevel="0" collapsed="false">
      <c r="A22" s="25" t="s">
        <v>36</v>
      </c>
      <c r="B22" s="26" t="s">
        <v>37</v>
      </c>
      <c r="C22" s="19" t="n">
        <v>1341</v>
      </c>
      <c r="D22" s="20" t="n">
        <f aca="false">E22*(F22/G22)</f>
        <v>1340.75342465753</v>
      </c>
      <c r="E22" s="21" t="n">
        <v>52200</v>
      </c>
      <c r="F22" s="27" t="n">
        <v>240</v>
      </c>
      <c r="G22" s="23" t="n">
        <v>9344</v>
      </c>
    </row>
  </sheetData>
  <mergeCells count="7">
    <mergeCell ref="B1:G2"/>
    <mergeCell ref="B3:G4"/>
    <mergeCell ref="A6:A7"/>
    <mergeCell ref="B6:B7"/>
    <mergeCell ref="C6:C7"/>
    <mergeCell ref="D6:D7"/>
    <mergeCell ref="E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5.88"/>
    <col collapsed="false" customWidth="true" hidden="false" outlineLevel="0" max="3" min="3" style="0" width="19.32"/>
    <col collapsed="false" customWidth="true" hidden="false" outlineLevel="0" max="4" min="4" style="0" width="16.99"/>
    <col collapsed="false" customWidth="true" hidden="false" outlineLevel="0" max="5" min="5" style="0" width="19.99"/>
    <col collapsed="false" customWidth="true" hidden="false" outlineLevel="0" max="6" min="6" style="0" width="20.1"/>
    <col collapsed="false" customWidth="true" hidden="false" outlineLevel="0" max="7" min="7" style="0" width="18.32"/>
    <col collapsed="false" customWidth="true" hidden="false" outlineLevel="0" max="8" min="8" style="0" width="11.88"/>
    <col collapsed="false" customWidth="true" hidden="false" outlineLevel="0" max="9" min="9" style="0" width="10.43"/>
    <col collapsed="false" customWidth="true" hidden="false" outlineLevel="0" max="10" min="10" style="0" width="16.88"/>
    <col collapsed="false" customWidth="true" hidden="false" outlineLevel="0" max="11" min="11" style="0" width="23.65"/>
  </cols>
  <sheetData>
    <row r="1" customFormat="false" ht="13.95" hidden="false" customHeight="true" outlineLevel="0" collapsed="false">
      <c r="A1" s="1"/>
      <c r="B1" s="2" t="s">
        <v>43</v>
      </c>
      <c r="C1" s="2"/>
      <c r="D1" s="2"/>
      <c r="E1" s="2"/>
      <c r="F1" s="2"/>
      <c r="G1" s="2"/>
    </row>
    <row r="2" customFormat="false" ht="13.2" hidden="false" customHeight="false" outlineLevel="0" collapsed="false">
      <c r="A2" s="1"/>
      <c r="B2" s="2"/>
      <c r="C2" s="2"/>
      <c r="D2" s="2"/>
      <c r="E2" s="2"/>
      <c r="F2" s="2"/>
      <c r="G2" s="2"/>
    </row>
    <row r="3" customFormat="false" ht="13.95" hidden="false" customHeight="true" outlineLevel="0" collapsed="false">
      <c r="B3" s="3" t="s">
        <v>1</v>
      </c>
      <c r="C3" s="3"/>
      <c r="D3" s="3"/>
      <c r="E3" s="3"/>
      <c r="F3" s="3"/>
      <c r="G3" s="3"/>
    </row>
    <row r="4" customFormat="false" ht="13.2" hidden="false" customHeight="false" outlineLevel="0" collapsed="false">
      <c r="A4" s="4"/>
      <c r="B4" s="3"/>
      <c r="C4" s="3"/>
      <c r="D4" s="3"/>
      <c r="E4" s="3"/>
      <c r="F4" s="3"/>
      <c r="G4" s="3"/>
    </row>
    <row r="5" customFormat="false" ht="13.2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31.2" hidden="false" customHeight="true" outlineLevel="0" collapsed="false">
      <c r="A6" s="6" t="s">
        <v>2</v>
      </c>
      <c r="B6" s="6" t="s">
        <v>3</v>
      </c>
      <c r="C6" s="6" t="s">
        <v>44</v>
      </c>
      <c r="D6" s="6" t="s">
        <v>5</v>
      </c>
      <c r="E6" s="6" t="s">
        <v>6</v>
      </c>
      <c r="F6" s="6"/>
      <c r="G6" s="6"/>
    </row>
    <row r="7" customFormat="false" ht="130.05" hidden="false" customHeight="true" outlineLevel="0" collapsed="false">
      <c r="A7" s="6"/>
      <c r="B7" s="6"/>
      <c r="C7" s="6"/>
      <c r="D7" s="6"/>
      <c r="E7" s="6" t="s">
        <v>40</v>
      </c>
      <c r="F7" s="6" t="s">
        <v>8</v>
      </c>
      <c r="G7" s="6" t="s">
        <v>9</v>
      </c>
    </row>
    <row r="8" customFormat="false" ht="13.2" hidden="false" customHeight="false" outlineLevel="0" collapsed="false">
      <c r="A8" s="6"/>
      <c r="B8" s="8"/>
      <c r="C8" s="6"/>
      <c r="D8" s="9"/>
      <c r="E8" s="6"/>
      <c r="F8" s="6"/>
      <c r="G8" s="6"/>
    </row>
    <row r="9" customFormat="false" ht="13.2" hidden="false" customHeight="false" outlineLevel="0" collapsed="false">
      <c r="A9" s="10"/>
      <c r="B9" s="11" t="s">
        <v>10</v>
      </c>
      <c r="C9" s="12" t="n">
        <f aca="false">C10+C11+C12+C13+C14+C15+C16+C17+C18+C19+C20+C21+C22</f>
        <v>52200</v>
      </c>
      <c r="D9" s="12" t="n">
        <f aca="false">D10+D11+D12+D13+D14+D15+D16+D17+D18+D19+D20+D21+D22-1</f>
        <v>52200</v>
      </c>
      <c r="E9" s="13" t="s">
        <v>11</v>
      </c>
      <c r="F9" s="14" t="n">
        <f aca="false">SUM(F10:F22)</f>
        <v>9344</v>
      </c>
      <c r="G9" s="15" t="s">
        <v>11</v>
      </c>
    </row>
    <row r="10" customFormat="false" ht="13.2" hidden="false" customHeight="false" outlineLevel="0" collapsed="false">
      <c r="A10" s="17" t="s">
        <v>12</v>
      </c>
      <c r="B10" s="18" t="s">
        <v>13</v>
      </c>
      <c r="C10" s="19" t="n">
        <v>1462</v>
      </c>
      <c r="D10" s="20" t="n">
        <f aca="false">E10*(F10/G10)-2</f>
        <v>1461.65582191781</v>
      </c>
      <c r="E10" s="21" t="n">
        <v>52200</v>
      </c>
      <c r="F10" s="22" t="n">
        <v>262</v>
      </c>
      <c r="G10" s="23" t="n">
        <v>9344</v>
      </c>
    </row>
    <row r="11" customFormat="false" ht="13.2" hidden="false" customHeight="false" outlineLevel="0" collapsed="false">
      <c r="A11" s="25" t="s">
        <v>14</v>
      </c>
      <c r="B11" s="26" t="s">
        <v>15</v>
      </c>
      <c r="C11" s="19" t="n">
        <v>3776</v>
      </c>
      <c r="D11" s="20" t="n">
        <f aca="false">E11*(F11/G11)</f>
        <v>3776.45547945205</v>
      </c>
      <c r="E11" s="21" t="n">
        <v>52200</v>
      </c>
      <c r="F11" s="27" t="n">
        <v>676</v>
      </c>
      <c r="G11" s="23" t="n">
        <v>9344</v>
      </c>
    </row>
    <row r="12" customFormat="false" ht="13.2" hidden="false" customHeight="false" outlineLevel="0" collapsed="false">
      <c r="A12" s="25" t="s">
        <v>16</v>
      </c>
      <c r="B12" s="26" t="s">
        <v>17</v>
      </c>
      <c r="C12" s="19" t="n">
        <v>7262</v>
      </c>
      <c r="D12" s="20" t="n">
        <f aca="false">E12*(F12/G12)</f>
        <v>7262.41438356164</v>
      </c>
      <c r="E12" s="21" t="n">
        <v>52200</v>
      </c>
      <c r="F12" s="27" t="n">
        <v>1300</v>
      </c>
      <c r="G12" s="23" t="n">
        <v>9344</v>
      </c>
    </row>
    <row r="13" customFormat="false" ht="13.2" hidden="false" customHeight="false" outlineLevel="0" collapsed="false">
      <c r="A13" s="25" t="s">
        <v>18</v>
      </c>
      <c r="B13" s="26" t="s">
        <v>19</v>
      </c>
      <c r="C13" s="19" t="n">
        <v>1168</v>
      </c>
      <c r="D13" s="20" t="n">
        <f aca="false">E13*(F13/G13)</f>
        <v>1167.5727739726</v>
      </c>
      <c r="E13" s="21" t="n">
        <v>52200</v>
      </c>
      <c r="F13" s="27" t="n">
        <v>209</v>
      </c>
      <c r="G13" s="23" t="n">
        <v>9344</v>
      </c>
    </row>
    <row r="14" customFormat="false" ht="13.2" hidden="false" customHeight="false" outlineLevel="0" collapsed="false">
      <c r="A14" s="25" t="s">
        <v>20</v>
      </c>
      <c r="B14" s="26" t="s">
        <v>21</v>
      </c>
      <c r="C14" s="19" t="n">
        <v>218</v>
      </c>
      <c r="D14" s="20" t="n">
        <f aca="false">E14*(F14/G14)</f>
        <v>217.872431506849</v>
      </c>
      <c r="E14" s="21" t="n">
        <v>52200</v>
      </c>
      <c r="F14" s="27" t="n">
        <v>39</v>
      </c>
      <c r="G14" s="23" t="n">
        <v>9344</v>
      </c>
    </row>
    <row r="15" customFormat="false" ht="13.2" hidden="false" customHeight="false" outlineLevel="0" collapsed="false">
      <c r="A15" s="25" t="s">
        <v>22</v>
      </c>
      <c r="B15" s="26" t="s">
        <v>23</v>
      </c>
      <c r="C15" s="19" t="n">
        <v>19016</v>
      </c>
      <c r="D15" s="20" t="n">
        <f aca="false">E15*(F15/G15)</f>
        <v>19016.352739726</v>
      </c>
      <c r="E15" s="21" t="n">
        <v>52200</v>
      </c>
      <c r="F15" s="27" t="n">
        <v>3404</v>
      </c>
      <c r="G15" s="23" t="n">
        <v>9344</v>
      </c>
    </row>
    <row r="16" customFormat="false" ht="13.2" hidden="false" customHeight="false" outlineLevel="0" collapsed="false">
      <c r="A16" s="25" t="s">
        <v>24</v>
      </c>
      <c r="B16" s="26" t="s">
        <v>25</v>
      </c>
      <c r="C16" s="19" t="n">
        <v>4089</v>
      </c>
      <c r="D16" s="20" t="n">
        <f aca="false">E16*(F16/G16)</f>
        <v>4089.29794520548</v>
      </c>
      <c r="E16" s="21" t="n">
        <v>52200</v>
      </c>
      <c r="F16" s="27" t="n">
        <v>732</v>
      </c>
      <c r="G16" s="23" t="n">
        <v>9344</v>
      </c>
    </row>
    <row r="17" customFormat="false" ht="13.2" hidden="false" customHeight="false" outlineLevel="0" collapsed="false">
      <c r="A17" s="25" t="s">
        <v>26</v>
      </c>
      <c r="B17" s="26" t="s">
        <v>27</v>
      </c>
      <c r="C17" s="19" t="n">
        <v>4604</v>
      </c>
      <c r="D17" s="20" t="n">
        <f aca="false">E17*(F17/G17)+1</f>
        <v>4604.25342465753</v>
      </c>
      <c r="E17" s="21" t="n">
        <v>52200</v>
      </c>
      <c r="F17" s="27" t="n">
        <v>824</v>
      </c>
      <c r="G17" s="23" t="n">
        <v>9344</v>
      </c>
    </row>
    <row r="18" customFormat="false" ht="13.2" hidden="false" customHeight="false" outlineLevel="0" collapsed="false">
      <c r="A18" s="25" t="s">
        <v>28</v>
      </c>
      <c r="B18" s="26" t="s">
        <v>29</v>
      </c>
      <c r="C18" s="19" t="n">
        <v>1068</v>
      </c>
      <c r="D18" s="20" t="n">
        <f aca="false">E18*(F18/G18)+1</f>
        <v>1068.01626712329</v>
      </c>
      <c r="E18" s="21" t="n">
        <v>52200</v>
      </c>
      <c r="F18" s="27" t="n">
        <v>191</v>
      </c>
      <c r="G18" s="23" t="n">
        <v>9344</v>
      </c>
    </row>
    <row r="19" customFormat="false" ht="13.2" hidden="false" customHeight="false" outlineLevel="0" collapsed="false">
      <c r="A19" s="25" t="s">
        <v>30</v>
      </c>
      <c r="B19" s="26" t="s">
        <v>31</v>
      </c>
      <c r="C19" s="19" t="n">
        <v>2089</v>
      </c>
      <c r="D19" s="20" t="n">
        <f aca="false">E19*(F19/G19)</f>
        <v>2089.34075342466</v>
      </c>
      <c r="E19" s="21" t="n">
        <v>52200</v>
      </c>
      <c r="F19" s="27" t="n">
        <v>374</v>
      </c>
      <c r="G19" s="23" t="n">
        <v>9344</v>
      </c>
    </row>
    <row r="20" customFormat="false" ht="13.2" hidden="false" customHeight="false" outlineLevel="0" collapsed="false">
      <c r="A20" s="25" t="s">
        <v>32</v>
      </c>
      <c r="B20" s="26" t="s">
        <v>33</v>
      </c>
      <c r="C20" s="19" t="n">
        <v>1738</v>
      </c>
      <c r="D20" s="20" t="n">
        <f aca="false">E20*(F20/G20)+1</f>
        <v>1738.39297945205</v>
      </c>
      <c r="E20" s="21" t="n">
        <v>52200</v>
      </c>
      <c r="F20" s="27" t="n">
        <v>311</v>
      </c>
      <c r="G20" s="23" t="n">
        <v>9344</v>
      </c>
    </row>
    <row r="21" customFormat="false" ht="13.2" hidden="false" customHeight="false" outlineLevel="0" collapsed="false">
      <c r="A21" s="25" t="s">
        <v>34</v>
      </c>
      <c r="B21" s="26" t="s">
        <v>35</v>
      </c>
      <c r="C21" s="19" t="n">
        <v>4369</v>
      </c>
      <c r="D21" s="20" t="n">
        <f aca="false">E21*(F21/G21)</f>
        <v>4368.62157534247</v>
      </c>
      <c r="E21" s="21" t="n">
        <v>52200</v>
      </c>
      <c r="F21" s="27" t="n">
        <v>782</v>
      </c>
      <c r="G21" s="23" t="n">
        <v>9344</v>
      </c>
    </row>
    <row r="22" customFormat="false" ht="13.2" hidden="false" customHeight="false" outlineLevel="0" collapsed="false">
      <c r="A22" s="25" t="s">
        <v>36</v>
      </c>
      <c r="B22" s="26" t="s">
        <v>37</v>
      </c>
      <c r="C22" s="19" t="n">
        <v>1341</v>
      </c>
      <c r="D22" s="20" t="n">
        <f aca="false">E22*(F22/G22)</f>
        <v>1340.75342465753</v>
      </c>
      <c r="E22" s="21" t="n">
        <v>52200</v>
      </c>
      <c r="F22" s="27" t="n">
        <v>240</v>
      </c>
      <c r="G22" s="23" t="n">
        <v>9344</v>
      </c>
    </row>
  </sheetData>
  <mergeCells count="7">
    <mergeCell ref="B1:G2"/>
    <mergeCell ref="B3:G4"/>
    <mergeCell ref="A6:A7"/>
    <mergeCell ref="B6:B7"/>
    <mergeCell ref="C6:C7"/>
    <mergeCell ref="D6:D7"/>
    <mergeCell ref="E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8T11:58:15Z</dcterms:created>
  <dc:creator>Новикова</dc:creator>
  <dc:description/>
  <dc:language>en-US</dc:language>
  <cp:lastModifiedBy>novi</cp:lastModifiedBy>
  <cp:lastPrinted>2021-11-03T03:04:01Z</cp:lastPrinted>
  <dcterms:modified xsi:type="dcterms:W3CDTF">2021-11-03T03:04:04Z</dcterms:modified>
  <cp:revision>0</cp:revision>
  <dc:subject/>
  <dc:title/>
</cp:coreProperties>
</file>