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r>
      <rPr>
        <sz val="12"/>
        <rFont val="Times New Roman"/>
        <family val="1"/>
        <charset val="204"/>
      </rPr>
      <t xml:space="preserve">Расчет расходов на оплату труда работников органов местного самоуправления (за исключением персонала по охране,обслуживанию административных зданий и водителей) по решению вопросов местного значения,учтенных в бюджете                                                      
 </t>
    </r>
    <r>
      <rPr>
        <b val="true"/>
        <sz val="12"/>
        <rFont val="Times New Roman"/>
        <family val="1"/>
        <charset val="204"/>
      </rPr>
      <t xml:space="preserve">Казачинского района на 2022 год</t>
    </r>
  </si>
  <si>
    <t xml:space="preserve">Наименование муниципального образования</t>
  </si>
  <si>
    <t xml:space="preserve">Численность работников органов местного самоуправления(за исключением персонала по охране и обслуживанию административных зданий и водителей), учтенная в бюджете, шт.ед. 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 (сельского) поселения,руб.</t>
  </si>
  <si>
    <t xml:space="preserve">Количество должностных окладов,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руб.</t>
  </si>
  <si>
    <t xml:space="preserve">Районный коэффициент,процентная надбавка</t>
  </si>
  <si>
    <t xml:space="preserve">Фонд оплаты труда с учетом начислений, учтенный в бюджете, руб.</t>
  </si>
  <si>
    <t xml:space="preserve">Всего:</t>
  </si>
  <si>
    <t xml:space="preserve">х</t>
  </si>
  <si>
    <t xml:space="preserve">в том числе:</t>
  </si>
  <si>
    <t xml:space="preserve">муниципальный район</t>
  </si>
  <si>
    <t xml:space="preserve">V</t>
  </si>
  <si>
    <t xml:space="preserve">сельские поселения:</t>
  </si>
  <si>
    <t xml:space="preserve">1.Александровский сельсовет</t>
  </si>
  <si>
    <t xml:space="preserve">VIII</t>
  </si>
  <si>
    <t xml:space="preserve">2.Вороковский сельсовет</t>
  </si>
  <si>
    <t xml:space="preserve"> 3.Галанинский сельсовет</t>
  </si>
  <si>
    <t xml:space="preserve">4. Дудовский сельсовет</t>
  </si>
  <si>
    <t xml:space="preserve">5. Захаровский сельсовет</t>
  </si>
  <si>
    <t xml:space="preserve">6. Казачинский сельсовет</t>
  </si>
  <si>
    <t xml:space="preserve">7. Мокрушинский сельсовет</t>
  </si>
  <si>
    <t xml:space="preserve">8.Момотовский сельсовет</t>
  </si>
  <si>
    <t xml:space="preserve">9.Новотроицкий сельсовет</t>
  </si>
  <si>
    <t xml:space="preserve">10.Отношинский сельсовет</t>
  </si>
  <si>
    <t xml:space="preserve">11.Пятковский сельсовет</t>
  </si>
  <si>
    <t xml:space="preserve">12.Рождественский сельсовет</t>
  </si>
  <si>
    <t xml:space="preserve">13. Талажанский сельсовет</t>
  </si>
  <si>
    <t xml:space="preserve">*) за исключением расходов на оплату труда работников, осуществляющих отдельные государственные полномочия </t>
  </si>
  <si>
    <t xml:space="preserve">Заместитель главы по финансово-экономическим вопросам - руководитель финансового управления администрации Казачинского района</t>
  </si>
  <si>
    <t xml:space="preserve">С.А.Новикова</t>
  </si>
  <si>
    <t xml:space="preserve">(подпись)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1" width="19.77"/>
    <col collapsed="false" customWidth="true" hidden="false" outlineLevel="0" max="3" min="3" style="1" width="11.1"/>
    <col collapsed="false" customWidth="true" hidden="false" outlineLevel="0" max="5" min="4" style="1" width="13.99"/>
    <col collapsed="false" customWidth="true" hidden="false" outlineLevel="0" max="6" min="6" style="1" width="13.87"/>
    <col collapsed="false" customWidth="true" hidden="false" outlineLevel="0" max="7" min="7" style="1" width="13.43"/>
    <col collapsed="false" customWidth="true" hidden="false" outlineLevel="0" max="8" min="8" style="1" width="18.76"/>
    <col collapsed="false" customWidth="true" hidden="false" outlineLevel="0" max="9" min="9" style="1" width="12.32"/>
    <col collapsed="false" customWidth="true" hidden="false" outlineLevel="0" max="10" min="10" style="1" width="11.99"/>
    <col collapsed="false" customWidth="false" hidden="false" outlineLevel="0" max="257" min="11" style="1" width="8.87"/>
  </cols>
  <sheetData>
    <row r="1" customFormat="false" ht="53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202.8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5.6" hidden="false" customHeight="false" outlineLevel="0" collapsed="false">
      <c r="A4" s="4" t="s">
        <v>9</v>
      </c>
      <c r="B4" s="5" t="n">
        <f aca="false">B6+B7</f>
        <v>96</v>
      </c>
      <c r="C4" s="6" t="s">
        <v>10</v>
      </c>
      <c r="D4" s="6" t="s">
        <v>10</v>
      </c>
      <c r="E4" s="6" t="s">
        <v>10</v>
      </c>
      <c r="F4" s="6" t="s">
        <v>10</v>
      </c>
      <c r="G4" s="6" t="s">
        <v>10</v>
      </c>
      <c r="H4" s="7" t="n">
        <f aca="false">H6+H7</f>
        <v>72437721.689088</v>
      </c>
    </row>
    <row r="5" customFormat="false" ht="15.6" hidden="false" customHeight="false" outlineLevel="0" collapsed="false">
      <c r="A5" s="4" t="s">
        <v>11</v>
      </c>
      <c r="B5" s="6" t="s">
        <v>10</v>
      </c>
      <c r="C5" s="6" t="s">
        <v>10</v>
      </c>
      <c r="D5" s="6" t="s">
        <v>10</v>
      </c>
      <c r="E5" s="6" t="s">
        <v>10</v>
      </c>
      <c r="F5" s="6" t="s">
        <v>10</v>
      </c>
      <c r="G5" s="6" t="s">
        <v>10</v>
      </c>
      <c r="H5" s="6" t="s">
        <v>10</v>
      </c>
    </row>
    <row r="6" customFormat="false" ht="15.6" hidden="false" customHeight="false" outlineLevel="0" collapsed="false">
      <c r="A6" s="8" t="s">
        <v>12</v>
      </c>
      <c r="B6" s="5" t="n">
        <v>43</v>
      </c>
      <c r="C6" s="5" t="s">
        <v>13</v>
      </c>
      <c r="D6" s="9" t="n">
        <v>38330</v>
      </c>
      <c r="E6" s="5" t="n">
        <v>62.92</v>
      </c>
      <c r="F6" s="5" t="n">
        <v>6128</v>
      </c>
      <c r="G6" s="5" t="n">
        <v>60</v>
      </c>
      <c r="H6" s="7" t="n">
        <f aca="false">(B6-1)*E6*F6*1.6*1.302+D6*24*1.6*1.302</f>
        <v>35651922.130944</v>
      </c>
    </row>
    <row r="7" customFormat="false" ht="15.6" hidden="false" customHeight="false" outlineLevel="0" collapsed="false">
      <c r="A7" s="8" t="s">
        <v>14</v>
      </c>
      <c r="B7" s="5" t="n">
        <f aca="false">B8+B9+B10+B11+B12+B13+B14+B15+B16+B17+B18+B19+B20</f>
        <v>53</v>
      </c>
      <c r="C7" s="6" t="s">
        <v>10</v>
      </c>
      <c r="D7" s="6" t="s">
        <v>10</v>
      </c>
      <c r="E7" s="6" t="s">
        <v>10</v>
      </c>
      <c r="F7" s="6" t="s">
        <v>10</v>
      </c>
      <c r="G7" s="6" t="s">
        <v>10</v>
      </c>
      <c r="H7" s="7" t="n">
        <f aca="false">H8+H9+H10+H11+H12+H13+H14+H15+H16+H17+H18+H19+H20</f>
        <v>36785799.558144</v>
      </c>
    </row>
    <row r="8" customFormat="false" ht="15.6" hidden="false" customHeight="false" outlineLevel="0" collapsed="false">
      <c r="A8" s="10" t="s">
        <v>15</v>
      </c>
      <c r="B8" s="9" t="n">
        <v>4</v>
      </c>
      <c r="C8" s="5" t="s">
        <v>16</v>
      </c>
      <c r="D8" s="5" t="n">
        <v>18993</v>
      </c>
      <c r="E8" s="5" t="n">
        <v>57.2</v>
      </c>
      <c r="F8" s="5" t="n">
        <v>4748</v>
      </c>
      <c r="G8" s="5" t="n">
        <v>60</v>
      </c>
      <c r="H8" s="7" t="n">
        <f aca="false">(B8-1)*E8*F8*1.6*1.08*1.302+D8*24*1.6*1.302</f>
        <v>2782674.6974208</v>
      </c>
    </row>
    <row r="9" customFormat="false" ht="15.6" hidden="false" customHeight="false" outlineLevel="0" collapsed="false">
      <c r="A9" s="10" t="s">
        <v>17</v>
      </c>
      <c r="B9" s="9" t="n">
        <v>5</v>
      </c>
      <c r="C9" s="5" t="s">
        <v>16</v>
      </c>
      <c r="D9" s="5" t="n">
        <v>18993</v>
      </c>
      <c r="E9" s="5" t="n">
        <v>57.2</v>
      </c>
      <c r="F9" s="5" t="n">
        <v>4748</v>
      </c>
      <c r="G9" s="5" t="n">
        <v>60</v>
      </c>
      <c r="H9" s="7" t="n">
        <f aca="false">(B9-1)*E9*F9*1.6*1.08*1.302+D9*24*1.6*1.302</f>
        <v>3393703.1890944</v>
      </c>
    </row>
    <row r="10" customFormat="false" ht="15.6" hidden="false" customHeight="false" outlineLevel="0" collapsed="false">
      <c r="A10" s="10" t="s">
        <v>18</v>
      </c>
      <c r="B10" s="5" t="n">
        <v>5</v>
      </c>
      <c r="C10" s="5" t="s">
        <v>16</v>
      </c>
      <c r="D10" s="5" t="n">
        <v>18993</v>
      </c>
      <c r="E10" s="5" t="n">
        <v>57.2</v>
      </c>
      <c r="F10" s="5" t="n">
        <v>4748</v>
      </c>
      <c r="G10" s="5" t="n">
        <v>60</v>
      </c>
      <c r="H10" s="7" t="n">
        <f aca="false">(B10-1)*E10*F10*1.6*1.08*1.302+D10*24*1.6*1.302</f>
        <v>3393703.1890944</v>
      </c>
    </row>
    <row r="11" customFormat="false" ht="15.6" hidden="false" customHeight="false" outlineLevel="0" collapsed="false">
      <c r="A11" s="10" t="s">
        <v>19</v>
      </c>
      <c r="B11" s="5" t="n">
        <v>3</v>
      </c>
      <c r="C11" s="5" t="s">
        <v>16</v>
      </c>
      <c r="D11" s="5" t="n">
        <v>18993</v>
      </c>
      <c r="E11" s="5" t="n">
        <v>57.2</v>
      </c>
      <c r="F11" s="5" t="n">
        <v>4748</v>
      </c>
      <c r="G11" s="5" t="n">
        <v>60</v>
      </c>
      <c r="H11" s="7" t="n">
        <f aca="false">(B11-1)*E11*F11*1.6*1.08*1.302+D11*24*1.6*1.302</f>
        <v>2171646.2057472</v>
      </c>
    </row>
    <row r="12" customFormat="false" ht="15.6" hidden="false" customHeight="false" outlineLevel="0" collapsed="false">
      <c r="A12" s="10" t="s">
        <v>20</v>
      </c>
      <c r="B12" s="5" t="n">
        <v>2</v>
      </c>
      <c r="C12" s="5" t="s">
        <v>16</v>
      </c>
      <c r="D12" s="5" t="n">
        <v>18993</v>
      </c>
      <c r="E12" s="5" t="n">
        <v>57.2</v>
      </c>
      <c r="F12" s="5" t="n">
        <v>4748</v>
      </c>
      <c r="G12" s="5" t="n">
        <v>60</v>
      </c>
      <c r="H12" s="7" t="n">
        <f aca="false">(B12-1)*E12*F12*1.6*1.08*1.302+D12*24*1.6*1.302</f>
        <v>1560617.7140736</v>
      </c>
    </row>
    <row r="13" customFormat="false" ht="15.6" hidden="false" customHeight="false" outlineLevel="0" collapsed="false">
      <c r="A13" s="10" t="s">
        <v>21</v>
      </c>
      <c r="B13" s="5" t="n">
        <v>8</v>
      </c>
      <c r="C13" s="5" t="s">
        <v>16</v>
      </c>
      <c r="D13" s="5" t="n">
        <v>18993</v>
      </c>
      <c r="E13" s="5" t="n">
        <v>57.2</v>
      </c>
      <c r="F13" s="5" t="n">
        <v>4748</v>
      </c>
      <c r="G13" s="5" t="n">
        <v>60</v>
      </c>
      <c r="H13" s="7" t="n">
        <f aca="false">(B13-1)*E13*F13*1.6*1.08*1.302+D13*24*1.6*1.302</f>
        <v>5226788.6641152</v>
      </c>
    </row>
    <row r="14" customFormat="false" ht="15.6" hidden="false" customHeight="false" outlineLevel="0" collapsed="false">
      <c r="A14" s="10" t="s">
        <v>22</v>
      </c>
      <c r="B14" s="9" t="n">
        <v>4</v>
      </c>
      <c r="C14" s="5" t="s">
        <v>16</v>
      </c>
      <c r="D14" s="5" t="n">
        <v>18993</v>
      </c>
      <c r="E14" s="5" t="n">
        <v>57.2</v>
      </c>
      <c r="F14" s="5" t="n">
        <v>4748</v>
      </c>
      <c r="G14" s="5" t="n">
        <v>60</v>
      </c>
      <c r="H14" s="7" t="n">
        <f aca="false">(B14-1)*E14*F14*1.6*1.08*1.302+D14*24*1.6*1.302</f>
        <v>2782674.6974208</v>
      </c>
    </row>
    <row r="15" customFormat="false" ht="15.6" hidden="false" customHeight="false" outlineLevel="0" collapsed="false">
      <c r="A15" s="10" t="s">
        <v>23</v>
      </c>
      <c r="B15" s="9" t="n">
        <v>5</v>
      </c>
      <c r="C15" s="5" t="s">
        <v>16</v>
      </c>
      <c r="D15" s="5" t="n">
        <v>18993</v>
      </c>
      <c r="E15" s="5" t="n">
        <v>57.2</v>
      </c>
      <c r="F15" s="5" t="n">
        <v>4748</v>
      </c>
      <c r="G15" s="5" t="n">
        <v>60</v>
      </c>
      <c r="H15" s="7" t="n">
        <f aca="false">(B15-1)*E15*F15*1.6*1.08*1.302+D15*24*1.6*1.302</f>
        <v>3393703.1890944</v>
      </c>
    </row>
    <row r="16" customFormat="false" ht="15.6" hidden="false" customHeight="false" outlineLevel="0" collapsed="false">
      <c r="A16" s="10" t="s">
        <v>24</v>
      </c>
      <c r="B16" s="5" t="n">
        <v>3</v>
      </c>
      <c r="C16" s="5" t="s">
        <v>16</v>
      </c>
      <c r="D16" s="5" t="n">
        <v>18993</v>
      </c>
      <c r="E16" s="5" t="n">
        <v>57.2</v>
      </c>
      <c r="F16" s="5" t="n">
        <v>4748</v>
      </c>
      <c r="G16" s="5" t="n">
        <v>60</v>
      </c>
      <c r="H16" s="7" t="n">
        <f aca="false">(B16-1)*E16*F16*1.6*1.08*1.302+D16*24*1.6*1.302</f>
        <v>2171646.2057472</v>
      </c>
    </row>
    <row r="17" customFormat="false" ht="15.6" hidden="false" customHeight="false" outlineLevel="0" collapsed="false">
      <c r="A17" s="10" t="s">
        <v>25</v>
      </c>
      <c r="B17" s="5" t="n">
        <v>3</v>
      </c>
      <c r="C17" s="5" t="s">
        <v>16</v>
      </c>
      <c r="D17" s="5" t="n">
        <v>18993</v>
      </c>
      <c r="E17" s="5" t="n">
        <v>57.2</v>
      </c>
      <c r="F17" s="5" t="n">
        <v>4748</v>
      </c>
      <c r="G17" s="5" t="n">
        <v>60</v>
      </c>
      <c r="H17" s="7" t="n">
        <f aca="false">(B17-1)*E17*F17*1.6*1.08*1.302+D17*24*1.6*1.302</f>
        <v>2171646.2057472</v>
      </c>
    </row>
    <row r="18" customFormat="false" ht="15.6" hidden="false" customHeight="false" outlineLevel="0" collapsed="false">
      <c r="A18" s="10" t="s">
        <v>26</v>
      </c>
      <c r="B18" s="5" t="n">
        <v>3</v>
      </c>
      <c r="C18" s="5" t="s">
        <v>16</v>
      </c>
      <c r="D18" s="5" t="n">
        <v>18993</v>
      </c>
      <c r="E18" s="5" t="n">
        <v>57.2</v>
      </c>
      <c r="F18" s="5" t="n">
        <v>4748</v>
      </c>
      <c r="G18" s="5" t="n">
        <v>60</v>
      </c>
      <c r="H18" s="7" t="n">
        <f aca="false">(B18-1)*E18*F18*1.6*1.08*1.302+D18*24*1.6*1.302</f>
        <v>2171646.2057472</v>
      </c>
    </row>
    <row r="19" customFormat="false" ht="15.6" hidden="false" customHeight="false" outlineLevel="0" collapsed="false">
      <c r="A19" s="10" t="s">
        <v>27</v>
      </c>
      <c r="B19" s="9" t="n">
        <v>5</v>
      </c>
      <c r="C19" s="5" t="s">
        <v>16</v>
      </c>
      <c r="D19" s="5" t="n">
        <v>18993</v>
      </c>
      <c r="E19" s="5" t="n">
        <v>57.2</v>
      </c>
      <c r="F19" s="5" t="n">
        <v>4748</v>
      </c>
      <c r="G19" s="5" t="n">
        <v>60</v>
      </c>
      <c r="H19" s="7" t="n">
        <f aca="false">(B19-1)*E19*F19*1.6*1.08*1.302+D19*24*1.6*1.302</f>
        <v>3393703.1890944</v>
      </c>
    </row>
    <row r="20" customFormat="false" ht="15.6" hidden="false" customHeight="false" outlineLevel="0" collapsed="false">
      <c r="A20" s="10" t="s">
        <v>28</v>
      </c>
      <c r="B20" s="5" t="n">
        <v>3</v>
      </c>
      <c r="C20" s="5" t="s">
        <v>16</v>
      </c>
      <c r="D20" s="5" t="n">
        <v>18993</v>
      </c>
      <c r="E20" s="5" t="n">
        <v>57.2</v>
      </c>
      <c r="F20" s="5" t="n">
        <v>4748</v>
      </c>
      <c r="G20" s="5" t="n">
        <v>60</v>
      </c>
      <c r="H20" s="7" t="n">
        <f aca="false">(B20-1)*E20*F20*1.6*1.08*1.302+D20*24*1.6*1.302</f>
        <v>2171646.2057472</v>
      </c>
    </row>
    <row r="21" customFormat="false" ht="15.6" hidden="false" customHeight="true" outlineLevel="0" collapsed="false">
      <c r="A21" s="11" t="s">
        <v>29</v>
      </c>
      <c r="B21" s="11"/>
      <c r="C21" s="11"/>
      <c r="D21" s="11"/>
      <c r="E21" s="11"/>
      <c r="F21" s="11"/>
      <c r="H21" s="12"/>
    </row>
    <row r="23" customFormat="false" ht="15.6" hidden="false" customHeight="true" outlineLevel="0" collapsed="false">
      <c r="A23" s="13" t="s">
        <v>30</v>
      </c>
      <c r="B23" s="13"/>
      <c r="D23" s="14"/>
      <c r="F23" s="15" t="s">
        <v>31</v>
      </c>
    </row>
    <row r="24" customFormat="false" ht="15.6" hidden="false" customHeight="false" outlineLevel="0" collapsed="false">
      <c r="D24" s="16" t="s">
        <v>32</v>
      </c>
      <c r="F24" s="16" t="s">
        <v>33</v>
      </c>
    </row>
  </sheetData>
  <mergeCells count="3">
    <mergeCell ref="A1:H1"/>
    <mergeCell ref="A21:F21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8:48:00Z</dcterms:created>
  <dc:creator>Анжела</dc:creator>
  <dc:description/>
  <dc:language>en-US</dc:language>
  <cp:lastModifiedBy>novi</cp:lastModifiedBy>
  <cp:lastPrinted>2021-11-15T05:03:31Z</cp:lastPrinted>
  <dcterms:modified xsi:type="dcterms:W3CDTF">2021-11-15T05:22:24Z</dcterms:modified>
  <cp:revision>0</cp:revision>
  <dc:subject/>
  <dc:title/>
</cp:coreProperties>
</file>