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t xml:space="preserve">Расчет субсидий бюджетам сельских поселений Казачинского района на частичное финансирование (возмещение) расходов на обеспечение первичных мер пожарной безопасности  на 2021 год   </t>
  </si>
  <si>
    <t xml:space="preserve">№ п/п</t>
  </si>
  <si>
    <t xml:space="preserve">Наименование муниципального образования</t>
  </si>
  <si>
    <t xml:space="preserve">Численность жителей сельского населения i-го муниципального образования по состоянию на 1 января 2020 года , человек</t>
  </si>
  <si>
    <t xml:space="preserve">Базовая норма расходов на обеспечение первичных мер пожарной безопасности на одного жителя i-го муниципального образования, рублей</t>
  </si>
  <si>
    <t xml:space="preserve">Понижающий коэффициент</t>
  </si>
  <si>
    <t xml:space="preserve">Расчетная потребность i-го муниципального образования в средствах 
на обеспечение первичных мер пожарной безопасности, рублей
</t>
  </si>
  <si>
    <t xml:space="preserve">Объем субсидии i-му муниципальному образованию на обеспечение первичных мер пожарной безопасности, тыс. рублей</t>
  </si>
  <si>
    <t xml:space="preserve">Ni</t>
  </si>
  <si>
    <t xml:space="preserve">Bi</t>
  </si>
  <si>
    <t xml:space="preserve">K </t>
  </si>
  <si>
    <t xml:space="preserve">Uсуб.i=Ni*Bi*K</t>
  </si>
  <si>
    <t xml:space="preserve">ВСЕГО</t>
  </si>
  <si>
    <t xml:space="preserve">Александровский сельский совет</t>
  </si>
  <si>
    <t xml:space="preserve">Вороковский сельский совет</t>
  </si>
  <si>
    <t xml:space="preserve">Галанинский сельский совет</t>
  </si>
  <si>
    <t xml:space="preserve">Дудовский сельский совет</t>
  </si>
  <si>
    <t xml:space="preserve">Захаровский сельский совет</t>
  </si>
  <si>
    <t xml:space="preserve">Казачинский сельский совет</t>
  </si>
  <si>
    <t xml:space="preserve">Мокрушинский сельский совет</t>
  </si>
  <si>
    <t xml:space="preserve">Момотовский сельский совет</t>
  </si>
  <si>
    <t xml:space="preserve">Новотроицкий сельский совет</t>
  </si>
  <si>
    <t xml:space="preserve">Отношенский сельский совет</t>
  </si>
  <si>
    <t xml:space="preserve">Пятковский сельский совет</t>
  </si>
  <si>
    <t xml:space="preserve">Рождественский сельский совет</t>
  </si>
  <si>
    <t xml:space="preserve">Талажанский сельский совет</t>
  </si>
  <si>
    <t xml:space="preserve">Расчет субсидий бюджетам сельских поселений Казачинского района на частичное финансирование (возмещение) расходов на обеспечение первичных мер пожарной безопасности  на 2022 год   </t>
  </si>
  <si>
    <t xml:space="preserve">Расчет субсидий бюджетам сельских поселений Казачинского района на частичное финансирование (возмещение) расходов на обеспечение первичных мер пожарной безопасности  на 2023 год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#,##0.00"/>
    <numFmt numFmtId="168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6" fillId="9" borderId="2" applyFont="true" applyBorder="true" applyAlignment="false" applyProtection="false"/>
    <xf numFmtId="164" fontId="6" fillId="9" borderId="2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7" fillId="9" borderId="1" applyFont="true" applyBorder="true" applyAlignment="false" applyProtection="false"/>
    <xf numFmtId="164" fontId="7" fillId="9" borderId="1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2" fillId="10" borderId="7" applyFont="true" applyBorder="true" applyAlignment="false" applyProtection="false"/>
    <xf numFmtId="164" fontId="12" fillId="10" borderId="7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15" borderId="11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1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15" borderId="14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15" borderId="11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1 3" xfId="21"/>
    <cellStyle name="Акцент1 4" xfId="22"/>
    <cellStyle name="Акцент1 5" xfId="23"/>
    <cellStyle name="Акцент2 2" xfId="24"/>
    <cellStyle name="Акцент2 3" xfId="25"/>
    <cellStyle name="Акцент2 4" xfId="26"/>
    <cellStyle name="Акцент2 5" xfId="27"/>
    <cellStyle name="Акцент3 2" xfId="28"/>
    <cellStyle name="Акцент3 3" xfId="29"/>
    <cellStyle name="Акцент3 4" xfId="30"/>
    <cellStyle name="Акцент3 5" xfId="31"/>
    <cellStyle name="Акцент4 2" xfId="32"/>
    <cellStyle name="Акцент4 3" xfId="33"/>
    <cellStyle name="Акцент4 4" xfId="34"/>
    <cellStyle name="Акцент4 5" xfId="35"/>
    <cellStyle name="Акцент5 2" xfId="36"/>
    <cellStyle name="Акцент5 3" xfId="37"/>
    <cellStyle name="Акцент5 4" xfId="38"/>
    <cellStyle name="Акцент5 5" xfId="39"/>
    <cellStyle name="Акцент6 2" xfId="40"/>
    <cellStyle name="Акцент6 3" xfId="41"/>
    <cellStyle name="Акцент6 4" xfId="42"/>
    <cellStyle name="Акцент6 5" xfId="43"/>
    <cellStyle name="Ввод  2" xfId="44"/>
    <cellStyle name="Ввод  3" xfId="45"/>
    <cellStyle name="Ввод  4" xfId="46"/>
    <cellStyle name="Ввод  5" xfId="47"/>
    <cellStyle name="Вывод 2" xfId="48"/>
    <cellStyle name="Вывод 3" xfId="49"/>
    <cellStyle name="Вывод 4" xfId="50"/>
    <cellStyle name="Вывод 5" xfId="51"/>
    <cellStyle name="Вычисление 2" xfId="52"/>
    <cellStyle name="Вычисление 3" xfId="53"/>
    <cellStyle name="Вычисление 4" xfId="54"/>
    <cellStyle name="Вычисление 5" xfId="55"/>
    <cellStyle name="Заголовок 1 2" xfId="56"/>
    <cellStyle name="Заголовок 1 3" xfId="57"/>
    <cellStyle name="Заголовок 1 4" xfId="58"/>
    <cellStyle name="Заголовок 1 5" xfId="59"/>
    <cellStyle name="Заголовок 2 2" xfId="60"/>
    <cellStyle name="Заголовок 2 3" xfId="61"/>
    <cellStyle name="Заголовок 2 4" xfId="62"/>
    <cellStyle name="Заголовок 2 5" xfId="63"/>
    <cellStyle name="Заголовок 3 2" xfId="64"/>
    <cellStyle name="Заголовок 3 3" xfId="65"/>
    <cellStyle name="Заголовок 3 4" xfId="66"/>
    <cellStyle name="Заголовок 3 5" xfId="67"/>
    <cellStyle name="Заголовок 4 2" xfId="68"/>
    <cellStyle name="Заголовок 4 3" xfId="69"/>
    <cellStyle name="Заголовок 4 4" xfId="70"/>
    <cellStyle name="Заголовок 4 5" xfId="71"/>
    <cellStyle name="Итог 2" xfId="72"/>
    <cellStyle name="Итог 3" xfId="73"/>
    <cellStyle name="Итог 4" xfId="74"/>
    <cellStyle name="Итог 5" xfId="75"/>
    <cellStyle name="Контрольная ячейка 2" xfId="76"/>
    <cellStyle name="Контрольная ячейка 3" xfId="77"/>
    <cellStyle name="Контрольная ячейка 4" xfId="78"/>
    <cellStyle name="Контрольная ячейка 5" xfId="79"/>
    <cellStyle name="Название 2" xfId="80"/>
    <cellStyle name="Название 3" xfId="81"/>
    <cellStyle name="Название 4" xfId="82"/>
    <cellStyle name="Название 5" xfId="83"/>
    <cellStyle name="Нейтральный 2" xfId="84"/>
    <cellStyle name="Нейтральный 3" xfId="85"/>
    <cellStyle name="Нейтральный 4" xfId="86"/>
    <cellStyle name="Нейтральный 5" xfId="87"/>
    <cellStyle name="Обычный 2" xfId="88"/>
    <cellStyle name="Обычный 2 2" xfId="89"/>
    <cellStyle name="Обычный 2 3" xfId="90"/>
    <cellStyle name="Обычный 2 4" xfId="91"/>
    <cellStyle name="Обычный 2 5" xfId="92"/>
    <cellStyle name="Обычный 3" xfId="93"/>
    <cellStyle name="Обычный 4" xfId="94"/>
    <cellStyle name="Обычный 5" xfId="95"/>
    <cellStyle name="Плохой 2" xfId="96"/>
    <cellStyle name="Плохой 3" xfId="97"/>
    <cellStyle name="Плохой 4" xfId="98"/>
    <cellStyle name="Плохой 5" xfId="99"/>
    <cellStyle name="Пояснение 2" xfId="100"/>
    <cellStyle name="Пояснение 3" xfId="101"/>
    <cellStyle name="Пояснение 4" xfId="102"/>
    <cellStyle name="Пояснение 5" xfId="103"/>
    <cellStyle name="Примечание 2" xfId="104"/>
    <cellStyle name="Примечание 3" xfId="105"/>
    <cellStyle name="Примечание 4" xfId="106"/>
    <cellStyle name="Примечание 5" xfId="107"/>
    <cellStyle name="Связанная ячейка 2" xfId="108"/>
    <cellStyle name="Связанная ячейка 3" xfId="109"/>
    <cellStyle name="Связанная ячейка 4" xfId="110"/>
    <cellStyle name="Связанная ячейка 5" xfId="111"/>
    <cellStyle name="Текст предупреждения 2" xfId="112"/>
    <cellStyle name="Текст предупреждения 3" xfId="113"/>
    <cellStyle name="Текст предупреждения 4" xfId="114"/>
    <cellStyle name="Текст предупреждения 5" xfId="115"/>
    <cellStyle name="Хороший 2" xfId="116"/>
    <cellStyle name="Хороший 3" xfId="117"/>
    <cellStyle name="Хороший 4" xfId="118"/>
    <cellStyle name="Хороший 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4.7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24.86"/>
    <col collapsed="false" customWidth="true" hidden="false" outlineLevel="0" max="3" min="3" style="0" width="16.74"/>
    <col collapsed="false" customWidth="true" hidden="false" outlineLevel="0" max="4" min="4" style="0" width="14.86"/>
    <col collapsed="false" customWidth="true" hidden="false" outlineLevel="0" max="5" min="5" style="0" width="14.24"/>
    <col collapsed="false" customWidth="true" hidden="false" outlineLevel="0" max="6" min="6" style="0" width="19.12"/>
    <col collapsed="false" customWidth="true" hidden="false" outlineLevel="0" max="7" min="7" style="0" width="14.49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4.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customFormat="false" ht="14.7" hidden="false" customHeight="false" outlineLevel="0" collapsed="false">
      <c r="A3" s="2"/>
      <c r="B3" s="2"/>
      <c r="C3" s="2" t="s">
        <v>8</v>
      </c>
      <c r="D3" s="2" t="s">
        <v>9</v>
      </c>
      <c r="E3" s="2" t="s">
        <v>10</v>
      </c>
      <c r="F3" s="7" t="s">
        <v>11</v>
      </c>
      <c r="G3" s="8"/>
    </row>
    <row r="4" customFormat="false" ht="14.7" hidden="false" customHeight="false" outlineLevel="0" collapsed="false">
      <c r="A4" s="9"/>
      <c r="B4" s="8" t="s">
        <v>12</v>
      </c>
      <c r="C4" s="10" t="n">
        <v>10187</v>
      </c>
      <c r="D4" s="11" t="n">
        <v>0</v>
      </c>
      <c r="E4" s="12" t="n">
        <v>0.66625</v>
      </c>
      <c r="F4" s="13" t="n">
        <v>817704</v>
      </c>
      <c r="G4" s="14" t="n">
        <f aca="false">G5+G6+G7+G8+G9+G10+G11+G12+G13+G14+G15+G16+G17</f>
        <v>817700</v>
      </c>
    </row>
    <row r="5" customFormat="false" ht="14.7" hidden="false" customHeight="false" outlineLevel="0" collapsed="false">
      <c r="A5" s="15" t="n">
        <v>1</v>
      </c>
      <c r="B5" s="16" t="s">
        <v>13</v>
      </c>
      <c r="C5" s="17" t="n">
        <v>304</v>
      </c>
      <c r="D5" s="18" t="n">
        <v>120.48</v>
      </c>
      <c r="E5" s="12" t="n">
        <v>0.66625</v>
      </c>
      <c r="F5" s="13" t="n">
        <v>24400</v>
      </c>
      <c r="G5" s="14" t="n">
        <v>24400</v>
      </c>
    </row>
    <row r="6" customFormat="false" ht="14.7" hidden="false" customHeight="false" outlineLevel="0" collapsed="false">
      <c r="A6" s="19" t="n">
        <v>2</v>
      </c>
      <c r="B6" s="20" t="s">
        <v>14</v>
      </c>
      <c r="C6" s="21" t="n">
        <v>753</v>
      </c>
      <c r="D6" s="22" t="n">
        <v>120.48</v>
      </c>
      <c r="E6" s="12" t="n">
        <v>0.66625</v>
      </c>
      <c r="F6" s="13" t="n">
        <f aca="false">C6*D6*E6-1</f>
        <v>60442.1594</v>
      </c>
      <c r="G6" s="14" t="n">
        <v>60400</v>
      </c>
    </row>
    <row r="7" customFormat="false" ht="14.7" hidden="false" customHeight="false" outlineLevel="0" collapsed="false">
      <c r="A7" s="19" t="n">
        <v>3</v>
      </c>
      <c r="B7" s="20" t="s">
        <v>15</v>
      </c>
      <c r="C7" s="21" t="n">
        <v>1312</v>
      </c>
      <c r="D7" s="22" t="n">
        <v>120.48</v>
      </c>
      <c r="E7" s="12" t="n">
        <v>0.66625</v>
      </c>
      <c r="F7" s="13" t="n">
        <f aca="false">C7*D7*E7-1</f>
        <v>105312.9776</v>
      </c>
      <c r="G7" s="14" t="n">
        <v>105300</v>
      </c>
    </row>
    <row r="8" customFormat="false" ht="14.7" hidden="false" customHeight="false" outlineLevel="0" collapsed="false">
      <c r="A8" s="19" t="n">
        <v>4</v>
      </c>
      <c r="B8" s="20" t="s">
        <v>16</v>
      </c>
      <c r="C8" s="21" t="n">
        <v>225</v>
      </c>
      <c r="D8" s="22" t="n">
        <v>120.48</v>
      </c>
      <c r="E8" s="12" t="n">
        <v>0.66625</v>
      </c>
      <c r="F8" s="13" t="n">
        <f aca="false">C8*D8*E8-1</f>
        <v>18059.705</v>
      </c>
      <c r="G8" s="14" t="n">
        <v>18100</v>
      </c>
    </row>
    <row r="9" customFormat="false" ht="14.7" hidden="false" customHeight="false" outlineLevel="0" collapsed="false">
      <c r="A9" s="19" t="n">
        <v>5</v>
      </c>
      <c r="B9" s="20" t="s">
        <v>17</v>
      </c>
      <c r="C9" s="21" t="n">
        <v>59</v>
      </c>
      <c r="D9" s="22" t="n">
        <v>120.48</v>
      </c>
      <c r="E9" s="12" t="n">
        <v>0.66625</v>
      </c>
      <c r="F9" s="13" t="n">
        <f aca="false">C9*D9*E9</f>
        <v>4735.9182</v>
      </c>
      <c r="G9" s="14" t="n">
        <v>4700</v>
      </c>
    </row>
    <row r="10" customFormat="false" ht="14.7" hidden="false" customHeight="false" outlineLevel="0" collapsed="false">
      <c r="A10" s="19" t="n">
        <v>6</v>
      </c>
      <c r="B10" s="20" t="s">
        <v>18</v>
      </c>
      <c r="C10" s="21" t="n">
        <v>3679</v>
      </c>
      <c r="D10" s="22" t="n">
        <v>120.48</v>
      </c>
      <c r="E10" s="12" t="n">
        <v>0.66625</v>
      </c>
      <c r="F10" s="13" t="n">
        <f aca="false">C10*D10*E10</f>
        <v>295312.5942</v>
      </c>
      <c r="G10" s="14" t="n">
        <v>295300</v>
      </c>
    </row>
    <row r="11" customFormat="false" ht="14.7" hidden="false" customHeight="false" outlineLevel="0" collapsed="false">
      <c r="A11" s="19" t="n">
        <v>7</v>
      </c>
      <c r="B11" s="20" t="s">
        <v>19</v>
      </c>
      <c r="C11" s="21" t="n">
        <v>776</v>
      </c>
      <c r="D11" s="22" t="n">
        <v>120.48</v>
      </c>
      <c r="E11" s="12" t="n">
        <v>0.66625</v>
      </c>
      <c r="F11" s="13" t="n">
        <f aca="false">C11*D11*E11</f>
        <v>62289.3648</v>
      </c>
      <c r="G11" s="14" t="n">
        <v>62300</v>
      </c>
    </row>
    <row r="12" customFormat="false" ht="14.7" hidden="false" customHeight="false" outlineLevel="0" collapsed="false">
      <c r="A12" s="19" t="n">
        <v>8</v>
      </c>
      <c r="B12" s="20" t="s">
        <v>20</v>
      </c>
      <c r="C12" s="21" t="n">
        <v>948</v>
      </c>
      <c r="D12" s="22" t="n">
        <v>120.48</v>
      </c>
      <c r="E12" s="12" t="n">
        <v>0.66625</v>
      </c>
      <c r="F12" s="13" t="n">
        <f aca="false">C12*D12*E12</f>
        <v>76095.7704</v>
      </c>
      <c r="G12" s="14" t="n">
        <v>76100</v>
      </c>
    </row>
    <row r="13" customFormat="false" ht="14.7" hidden="false" customHeight="false" outlineLevel="0" collapsed="false">
      <c r="A13" s="19" t="n">
        <v>9</v>
      </c>
      <c r="B13" s="20" t="s">
        <v>21</v>
      </c>
      <c r="C13" s="21" t="n">
        <v>208</v>
      </c>
      <c r="D13" s="22" t="n">
        <v>120.48</v>
      </c>
      <c r="E13" s="12" t="n">
        <v>0.66625</v>
      </c>
      <c r="F13" s="13" t="n">
        <f aca="false">C13*D13*E13</f>
        <v>16696.1184</v>
      </c>
      <c r="G13" s="14" t="n">
        <v>16700</v>
      </c>
    </row>
    <row r="14" customFormat="false" ht="14.7" hidden="false" customHeight="false" outlineLevel="0" collapsed="false">
      <c r="A14" s="19" t="n">
        <v>10</v>
      </c>
      <c r="B14" s="20" t="s">
        <v>22</v>
      </c>
      <c r="C14" s="21" t="n">
        <v>459</v>
      </c>
      <c r="D14" s="22" t="n">
        <v>120.48</v>
      </c>
      <c r="E14" s="12" t="n">
        <v>0.66625</v>
      </c>
      <c r="F14" s="13" t="n">
        <f aca="false">C14*D14*E14</f>
        <v>36843.8382</v>
      </c>
      <c r="G14" s="14" t="n">
        <v>36800</v>
      </c>
    </row>
    <row r="15" customFormat="false" ht="14.7" hidden="false" customHeight="false" outlineLevel="0" collapsed="false">
      <c r="A15" s="19" t="n">
        <v>11</v>
      </c>
      <c r="B15" s="20" t="s">
        <v>23</v>
      </c>
      <c r="C15" s="21" t="n">
        <v>330</v>
      </c>
      <c r="D15" s="22" t="n">
        <v>120.48</v>
      </c>
      <c r="E15" s="12" t="n">
        <v>0.66625</v>
      </c>
      <c r="F15" s="13" t="n">
        <f aca="false">C15*D15*E15</f>
        <v>26489.034</v>
      </c>
      <c r="G15" s="14" t="n">
        <v>26500</v>
      </c>
    </row>
    <row r="16" customFormat="false" ht="14.7" hidden="false" customHeight="false" outlineLevel="0" collapsed="false">
      <c r="A16" s="19" t="n">
        <v>12</v>
      </c>
      <c r="B16" s="20" t="s">
        <v>24</v>
      </c>
      <c r="C16" s="21" t="n">
        <v>859</v>
      </c>
      <c r="D16" s="22" t="n">
        <v>120.48</v>
      </c>
      <c r="E16" s="12" t="n">
        <v>0.66625</v>
      </c>
      <c r="F16" s="13" t="n">
        <f aca="false">C16*D16*E16</f>
        <v>68951.7582</v>
      </c>
      <c r="G16" s="14" t="n">
        <v>69000</v>
      </c>
    </row>
    <row r="17" customFormat="false" ht="14.7" hidden="false" customHeight="false" outlineLevel="0" collapsed="false">
      <c r="A17" s="19" t="n">
        <v>13</v>
      </c>
      <c r="B17" s="20" t="s">
        <v>25</v>
      </c>
      <c r="C17" s="21" t="n">
        <v>275</v>
      </c>
      <c r="D17" s="22" t="n">
        <v>120.48</v>
      </c>
      <c r="E17" s="12" t="n">
        <v>0.66625</v>
      </c>
      <c r="F17" s="13" t="n">
        <f aca="false">C17*D17*E17</f>
        <v>22074.195</v>
      </c>
      <c r="G17" s="14" t="n">
        <v>22100</v>
      </c>
    </row>
    <row r="18" customFormat="false" ht="14.7" hidden="false" customHeight="false" outlineLevel="0" collapsed="false">
      <c r="F18" s="23"/>
    </row>
    <row r="19" customFormat="false" ht="14.7" hidden="false" customHeight="false" outlineLevel="0" collapsed="false">
      <c r="F19" s="23"/>
    </row>
    <row r="20" customFormat="false" ht="14.7" hidden="false" customHeight="false" outlineLevel="0" collapsed="false">
      <c r="F20" s="23"/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.7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26.62"/>
    <col collapsed="false" customWidth="true" hidden="false" outlineLevel="0" max="3" min="3" style="0" width="16.99"/>
    <col collapsed="false" customWidth="true" hidden="false" outlineLevel="0" max="4" min="4" style="0" width="18.24"/>
    <col collapsed="false" customWidth="true" hidden="false" outlineLevel="0" max="5" min="5" style="0" width="13.37"/>
    <col collapsed="false" customWidth="true" hidden="false" outlineLevel="0" max="6" min="6" style="0" width="19.86"/>
    <col collapsed="false" customWidth="true" hidden="false" outlineLevel="0" max="7" min="7" style="0" width="15.12"/>
  </cols>
  <sheetData>
    <row r="1" customFormat="false" ht="55.6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91.6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customFormat="false" ht="14.7" hidden="false" customHeight="false" outlineLevel="0" collapsed="false">
      <c r="A3" s="2"/>
      <c r="B3" s="2"/>
      <c r="C3" s="2" t="s">
        <v>8</v>
      </c>
      <c r="D3" s="2" t="s">
        <v>9</v>
      </c>
      <c r="E3" s="2" t="s">
        <v>10</v>
      </c>
      <c r="F3" s="7" t="s">
        <v>11</v>
      </c>
      <c r="G3" s="8"/>
    </row>
    <row r="4" customFormat="false" ht="14.7" hidden="false" customHeight="false" outlineLevel="0" collapsed="false">
      <c r="A4" s="24"/>
      <c r="B4" s="8" t="s">
        <v>12</v>
      </c>
      <c r="C4" s="10" t="n">
        <v>10187</v>
      </c>
      <c r="D4" s="11" t="n">
        <v>0</v>
      </c>
      <c r="E4" s="12" t="n">
        <v>0.66625</v>
      </c>
      <c r="F4" s="25" t="n">
        <v>817704</v>
      </c>
      <c r="G4" s="14" t="n">
        <f aca="false">G5+G6+G7+G8+G9+G10+G11+G12+G13+G14+G15+G16+G17</f>
        <v>817700</v>
      </c>
    </row>
    <row r="5" customFormat="false" ht="15.75" hidden="false" customHeight="true" outlineLevel="0" collapsed="false">
      <c r="A5" s="15" t="n">
        <v>1</v>
      </c>
      <c r="B5" s="16" t="s">
        <v>13</v>
      </c>
      <c r="C5" s="17" t="n">
        <v>304</v>
      </c>
      <c r="D5" s="18" t="n">
        <v>120.48</v>
      </c>
      <c r="E5" s="12" t="n">
        <v>0.66625</v>
      </c>
      <c r="F5" s="13" t="n">
        <v>24400</v>
      </c>
      <c r="G5" s="14" t="n">
        <v>24400</v>
      </c>
    </row>
    <row r="6" customFormat="false" ht="18" hidden="false" customHeight="true" outlineLevel="0" collapsed="false">
      <c r="A6" s="19" t="n">
        <v>2</v>
      </c>
      <c r="B6" s="20" t="s">
        <v>14</v>
      </c>
      <c r="C6" s="21" t="n">
        <v>753</v>
      </c>
      <c r="D6" s="22" t="n">
        <v>120.48</v>
      </c>
      <c r="E6" s="12" t="n">
        <v>0.66625</v>
      </c>
      <c r="F6" s="13" t="n">
        <f aca="false">C6*D6*E6-1</f>
        <v>60442.1594</v>
      </c>
      <c r="G6" s="14" t="n">
        <v>60400</v>
      </c>
    </row>
    <row r="7" customFormat="false" ht="15.75" hidden="false" customHeight="true" outlineLevel="0" collapsed="false">
      <c r="A7" s="19" t="n">
        <v>3</v>
      </c>
      <c r="B7" s="20" t="s">
        <v>15</v>
      </c>
      <c r="C7" s="21" t="n">
        <v>1312</v>
      </c>
      <c r="D7" s="22" t="n">
        <v>120.48</v>
      </c>
      <c r="E7" s="12" t="n">
        <v>0.66625</v>
      </c>
      <c r="F7" s="13" t="n">
        <f aca="false">C7*D7*E7-1</f>
        <v>105312.9776</v>
      </c>
      <c r="G7" s="14" t="n">
        <v>105300</v>
      </c>
    </row>
    <row r="8" customFormat="false" ht="18" hidden="false" customHeight="true" outlineLevel="0" collapsed="false">
      <c r="A8" s="19" t="n">
        <v>4</v>
      </c>
      <c r="B8" s="20" t="s">
        <v>16</v>
      </c>
      <c r="C8" s="21" t="n">
        <v>225</v>
      </c>
      <c r="D8" s="22" t="n">
        <v>120.48</v>
      </c>
      <c r="E8" s="12" t="n">
        <v>0.66625</v>
      </c>
      <c r="F8" s="13" t="n">
        <f aca="false">C8*D8*E8-1</f>
        <v>18059.705</v>
      </c>
      <c r="G8" s="14" t="n">
        <v>18100</v>
      </c>
    </row>
    <row r="9" customFormat="false" ht="17.3" hidden="false" customHeight="true" outlineLevel="0" collapsed="false">
      <c r="A9" s="19" t="n">
        <v>5</v>
      </c>
      <c r="B9" s="20" t="s">
        <v>17</v>
      </c>
      <c r="C9" s="21" t="n">
        <v>59</v>
      </c>
      <c r="D9" s="22" t="n">
        <v>120.48</v>
      </c>
      <c r="E9" s="12" t="n">
        <v>0.66625</v>
      </c>
      <c r="F9" s="13" t="n">
        <f aca="false">C9*D9*E9</f>
        <v>4735.9182</v>
      </c>
      <c r="G9" s="14" t="n">
        <v>4700</v>
      </c>
    </row>
    <row r="10" customFormat="false" ht="18.7" hidden="false" customHeight="true" outlineLevel="0" collapsed="false">
      <c r="A10" s="19" t="n">
        <v>6</v>
      </c>
      <c r="B10" s="20" t="s">
        <v>18</v>
      </c>
      <c r="C10" s="21" t="n">
        <v>3679</v>
      </c>
      <c r="D10" s="22" t="n">
        <v>120.48</v>
      </c>
      <c r="E10" s="12" t="n">
        <v>0.66625</v>
      </c>
      <c r="F10" s="13" t="n">
        <f aca="false">C10*D10*E10</f>
        <v>295312.5942</v>
      </c>
      <c r="G10" s="14" t="n">
        <v>295300</v>
      </c>
    </row>
    <row r="11" customFormat="false" ht="18.7" hidden="false" customHeight="true" outlineLevel="0" collapsed="false">
      <c r="A11" s="19" t="n">
        <v>7</v>
      </c>
      <c r="B11" s="20" t="s">
        <v>19</v>
      </c>
      <c r="C11" s="21" t="n">
        <v>776</v>
      </c>
      <c r="D11" s="22" t="n">
        <v>120.48</v>
      </c>
      <c r="E11" s="12" t="n">
        <v>0.66625</v>
      </c>
      <c r="F11" s="13" t="n">
        <f aca="false">C11*D11*E11</f>
        <v>62289.3648</v>
      </c>
      <c r="G11" s="14" t="n">
        <v>62300</v>
      </c>
    </row>
    <row r="12" customFormat="false" ht="18" hidden="false" customHeight="true" outlineLevel="0" collapsed="false">
      <c r="A12" s="19" t="n">
        <v>8</v>
      </c>
      <c r="B12" s="20" t="s">
        <v>20</v>
      </c>
      <c r="C12" s="21" t="n">
        <v>948</v>
      </c>
      <c r="D12" s="22" t="n">
        <v>120.48</v>
      </c>
      <c r="E12" s="12" t="n">
        <v>0.66625</v>
      </c>
      <c r="F12" s="13" t="n">
        <f aca="false">C12*D12*E12</f>
        <v>76095.7704</v>
      </c>
      <c r="G12" s="14" t="n">
        <v>76100</v>
      </c>
    </row>
    <row r="13" customFormat="false" ht="18.7" hidden="false" customHeight="true" outlineLevel="0" collapsed="false">
      <c r="A13" s="19" t="n">
        <v>9</v>
      </c>
      <c r="B13" s="20" t="s">
        <v>21</v>
      </c>
      <c r="C13" s="21" t="n">
        <v>208</v>
      </c>
      <c r="D13" s="22" t="n">
        <v>120.48</v>
      </c>
      <c r="E13" s="12" t="n">
        <v>0.66625</v>
      </c>
      <c r="F13" s="13" t="n">
        <f aca="false">C13*D13*E13</f>
        <v>16696.1184</v>
      </c>
      <c r="G13" s="14" t="n">
        <v>16700</v>
      </c>
    </row>
    <row r="14" customFormat="false" ht="16.45" hidden="false" customHeight="true" outlineLevel="0" collapsed="false">
      <c r="A14" s="19" t="n">
        <v>10</v>
      </c>
      <c r="B14" s="20" t="s">
        <v>22</v>
      </c>
      <c r="C14" s="21" t="n">
        <v>459</v>
      </c>
      <c r="D14" s="22" t="n">
        <v>120.48</v>
      </c>
      <c r="E14" s="12" t="n">
        <v>0.66625</v>
      </c>
      <c r="F14" s="13" t="n">
        <f aca="false">C14*D14*E14</f>
        <v>36843.8382</v>
      </c>
      <c r="G14" s="14" t="n">
        <v>36800</v>
      </c>
    </row>
    <row r="15" customFormat="false" ht="16.45" hidden="false" customHeight="true" outlineLevel="0" collapsed="false">
      <c r="A15" s="19" t="n">
        <v>11</v>
      </c>
      <c r="B15" s="20" t="s">
        <v>23</v>
      </c>
      <c r="C15" s="21" t="n">
        <v>330</v>
      </c>
      <c r="D15" s="22" t="n">
        <v>120.48</v>
      </c>
      <c r="E15" s="12" t="n">
        <v>0.66625</v>
      </c>
      <c r="F15" s="13" t="n">
        <f aca="false">C15*D15*E15</f>
        <v>26489.034</v>
      </c>
      <c r="G15" s="14" t="n">
        <v>26500</v>
      </c>
    </row>
    <row r="16" customFormat="false" ht="18.7" hidden="false" customHeight="true" outlineLevel="0" collapsed="false">
      <c r="A16" s="19" t="n">
        <v>12</v>
      </c>
      <c r="B16" s="20" t="s">
        <v>24</v>
      </c>
      <c r="C16" s="21" t="n">
        <v>859</v>
      </c>
      <c r="D16" s="22" t="n">
        <v>120.48</v>
      </c>
      <c r="E16" s="12" t="n">
        <v>0.66625</v>
      </c>
      <c r="F16" s="13" t="n">
        <f aca="false">C16*D16*E16</f>
        <v>68951.7582</v>
      </c>
      <c r="G16" s="14" t="n">
        <v>69000</v>
      </c>
    </row>
    <row r="17" customFormat="false" ht="15.05" hidden="false" customHeight="true" outlineLevel="0" collapsed="false">
      <c r="A17" s="19" t="n">
        <v>13</v>
      </c>
      <c r="B17" s="20" t="s">
        <v>25</v>
      </c>
      <c r="C17" s="21" t="n">
        <v>275</v>
      </c>
      <c r="D17" s="22" t="n">
        <v>120.48</v>
      </c>
      <c r="E17" s="12" t="n">
        <v>0.66625</v>
      </c>
      <c r="F17" s="13" t="n">
        <f aca="false">C17*D17*E17</f>
        <v>22074.195</v>
      </c>
      <c r="G17" s="14" t="n">
        <v>22100</v>
      </c>
    </row>
  </sheetData>
  <mergeCells count="3">
    <mergeCell ref="A1:G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4.7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5.99"/>
    <col collapsed="false" customWidth="true" hidden="false" outlineLevel="0" max="4" min="4" style="0" width="16.86"/>
    <col collapsed="false" customWidth="true" hidden="false" outlineLevel="0" max="5" min="5" style="0" width="14.24"/>
    <col collapsed="false" customWidth="true" hidden="false" outlineLevel="0" max="6" min="6" style="0" width="17.87"/>
    <col collapsed="false" customWidth="true" hidden="false" outlineLevel="0" max="7" min="7" style="0" width="14.74"/>
  </cols>
  <sheetData>
    <row r="1" customFormat="false" ht="51.0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130.5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customFormat="false" ht="14.7" hidden="false" customHeight="false" outlineLevel="0" collapsed="false">
      <c r="A3" s="2"/>
      <c r="B3" s="2"/>
      <c r="C3" s="2" t="s">
        <v>8</v>
      </c>
      <c r="D3" s="2" t="s">
        <v>9</v>
      </c>
      <c r="E3" s="2" t="s">
        <v>10</v>
      </c>
      <c r="F3" s="7" t="s">
        <v>11</v>
      </c>
      <c r="G3" s="9"/>
    </row>
    <row r="4" customFormat="false" ht="14.7" hidden="false" customHeight="false" outlineLevel="0" collapsed="false">
      <c r="A4" s="9"/>
      <c r="B4" s="8" t="s">
        <v>12</v>
      </c>
      <c r="C4" s="10" t="n">
        <v>10187</v>
      </c>
      <c r="D4" s="11" t="n">
        <v>0</v>
      </c>
      <c r="E4" s="12" t="n">
        <v>0.66625</v>
      </c>
      <c r="F4" s="25" t="n">
        <v>817704</v>
      </c>
      <c r="G4" s="14" t="n">
        <f aca="false">G5+G6+G7+G8+G9+G10+G11+G12+G13+G14+G15+G16+G17</f>
        <v>817700</v>
      </c>
    </row>
    <row r="5" customFormat="false" ht="13.5" hidden="false" customHeight="true" outlineLevel="0" collapsed="false">
      <c r="A5" s="15" t="n">
        <v>1</v>
      </c>
      <c r="B5" s="16" t="s">
        <v>13</v>
      </c>
      <c r="C5" s="17" t="n">
        <v>304</v>
      </c>
      <c r="D5" s="18" t="n">
        <v>120.48</v>
      </c>
      <c r="E5" s="12" t="n">
        <v>0.66625</v>
      </c>
      <c r="F5" s="13" t="n">
        <v>24400</v>
      </c>
      <c r="G5" s="14" t="n">
        <v>24400</v>
      </c>
    </row>
    <row r="6" customFormat="false" ht="18" hidden="false" customHeight="true" outlineLevel="0" collapsed="false">
      <c r="A6" s="19" t="n">
        <v>2</v>
      </c>
      <c r="B6" s="20" t="s">
        <v>14</v>
      </c>
      <c r="C6" s="21" t="n">
        <v>753</v>
      </c>
      <c r="D6" s="22" t="n">
        <v>120.48</v>
      </c>
      <c r="E6" s="12" t="n">
        <v>0.66625</v>
      </c>
      <c r="F6" s="13" t="n">
        <f aca="false">C6*D6*E6-1</f>
        <v>60442.1594</v>
      </c>
      <c r="G6" s="14" t="n">
        <v>60400</v>
      </c>
    </row>
    <row r="7" customFormat="false" ht="15.75" hidden="false" customHeight="true" outlineLevel="0" collapsed="false">
      <c r="A7" s="19" t="n">
        <v>3</v>
      </c>
      <c r="B7" s="20" t="s">
        <v>15</v>
      </c>
      <c r="C7" s="21" t="n">
        <v>1312</v>
      </c>
      <c r="D7" s="22" t="n">
        <v>120.48</v>
      </c>
      <c r="E7" s="12" t="n">
        <v>0.66625</v>
      </c>
      <c r="F7" s="13" t="n">
        <f aca="false">C7*D7*E7-1</f>
        <v>105312.9776</v>
      </c>
      <c r="G7" s="14" t="n">
        <v>105300</v>
      </c>
    </row>
    <row r="8" customFormat="false" ht="17.3" hidden="false" customHeight="true" outlineLevel="0" collapsed="false">
      <c r="A8" s="19" t="n">
        <v>4</v>
      </c>
      <c r="B8" s="20" t="s">
        <v>16</v>
      </c>
      <c r="C8" s="21" t="n">
        <v>225</v>
      </c>
      <c r="D8" s="22" t="n">
        <v>120.48</v>
      </c>
      <c r="E8" s="12" t="n">
        <v>0.66625</v>
      </c>
      <c r="F8" s="13" t="n">
        <f aca="false">C8*D8*E8-1</f>
        <v>18059.705</v>
      </c>
      <c r="G8" s="14" t="n">
        <v>18100</v>
      </c>
    </row>
    <row r="9" customFormat="false" ht="18" hidden="false" customHeight="true" outlineLevel="0" collapsed="false">
      <c r="A9" s="19" t="n">
        <v>5</v>
      </c>
      <c r="B9" s="20" t="s">
        <v>17</v>
      </c>
      <c r="C9" s="21" t="n">
        <v>59</v>
      </c>
      <c r="D9" s="22" t="n">
        <v>120.48</v>
      </c>
      <c r="E9" s="12" t="n">
        <v>0.66625</v>
      </c>
      <c r="F9" s="13" t="n">
        <f aca="false">C9*D9*E9</f>
        <v>4735.9182</v>
      </c>
      <c r="G9" s="14" t="n">
        <v>4700</v>
      </c>
    </row>
    <row r="10" customFormat="false" ht="19.6" hidden="false" customHeight="true" outlineLevel="0" collapsed="false">
      <c r="A10" s="19" t="n">
        <v>6</v>
      </c>
      <c r="B10" s="20" t="s">
        <v>18</v>
      </c>
      <c r="C10" s="21" t="n">
        <v>3679</v>
      </c>
      <c r="D10" s="22" t="n">
        <v>120.48</v>
      </c>
      <c r="E10" s="12" t="n">
        <v>0.66625</v>
      </c>
      <c r="F10" s="13" t="n">
        <f aca="false">C10*D10*E10</f>
        <v>295312.5942</v>
      </c>
      <c r="G10" s="14" t="n">
        <v>295300</v>
      </c>
    </row>
    <row r="11" customFormat="false" ht="18.7" hidden="false" customHeight="true" outlineLevel="0" collapsed="false">
      <c r="A11" s="19" t="n">
        <v>7</v>
      </c>
      <c r="B11" s="20" t="s">
        <v>19</v>
      </c>
      <c r="C11" s="21" t="n">
        <v>776</v>
      </c>
      <c r="D11" s="22" t="n">
        <v>120.48</v>
      </c>
      <c r="E11" s="12" t="n">
        <v>0.66625</v>
      </c>
      <c r="F11" s="13" t="n">
        <f aca="false">C11*D11*E11</f>
        <v>62289.3648</v>
      </c>
      <c r="G11" s="14" t="n">
        <v>62300</v>
      </c>
    </row>
    <row r="12" customFormat="false" ht="19.6" hidden="false" customHeight="true" outlineLevel="0" collapsed="false">
      <c r="A12" s="19" t="n">
        <v>8</v>
      </c>
      <c r="B12" s="20" t="s">
        <v>20</v>
      </c>
      <c r="C12" s="21" t="n">
        <v>948</v>
      </c>
      <c r="D12" s="22" t="n">
        <v>120.48</v>
      </c>
      <c r="E12" s="12" t="n">
        <v>0.66625</v>
      </c>
      <c r="F12" s="13" t="n">
        <f aca="false">C12*D12*E12</f>
        <v>76095.7704</v>
      </c>
      <c r="G12" s="14" t="n">
        <v>76100</v>
      </c>
    </row>
    <row r="13" customFormat="false" ht="20.3" hidden="false" customHeight="true" outlineLevel="0" collapsed="false">
      <c r="A13" s="19" t="n">
        <v>9</v>
      </c>
      <c r="B13" s="20" t="s">
        <v>21</v>
      </c>
      <c r="C13" s="21" t="n">
        <v>208</v>
      </c>
      <c r="D13" s="22" t="n">
        <v>120.48</v>
      </c>
      <c r="E13" s="12" t="n">
        <v>0.66625</v>
      </c>
      <c r="F13" s="13" t="n">
        <f aca="false">C13*D13*E13</f>
        <v>16696.1184</v>
      </c>
      <c r="G13" s="14" t="n">
        <v>16700</v>
      </c>
    </row>
    <row r="14" customFormat="false" ht="17.3" hidden="false" customHeight="true" outlineLevel="0" collapsed="false">
      <c r="A14" s="19" t="n">
        <v>10</v>
      </c>
      <c r="B14" s="20" t="s">
        <v>22</v>
      </c>
      <c r="C14" s="21" t="n">
        <v>459</v>
      </c>
      <c r="D14" s="22" t="n">
        <v>120.48</v>
      </c>
      <c r="E14" s="12" t="n">
        <v>0.66625</v>
      </c>
      <c r="F14" s="13" t="n">
        <f aca="false">C14*D14*E14</f>
        <v>36843.8382</v>
      </c>
      <c r="G14" s="14" t="n">
        <v>36800</v>
      </c>
    </row>
    <row r="15" customFormat="false" ht="18.7" hidden="false" customHeight="true" outlineLevel="0" collapsed="false">
      <c r="A15" s="19" t="n">
        <v>11</v>
      </c>
      <c r="B15" s="20" t="s">
        <v>23</v>
      </c>
      <c r="C15" s="21" t="n">
        <v>330</v>
      </c>
      <c r="D15" s="22" t="n">
        <v>120.48</v>
      </c>
      <c r="E15" s="12" t="n">
        <v>0.66625</v>
      </c>
      <c r="F15" s="13" t="n">
        <f aca="false">C15*D15*E15</f>
        <v>26489.034</v>
      </c>
      <c r="G15" s="14" t="n">
        <v>26500</v>
      </c>
    </row>
    <row r="16" customFormat="false" ht="15.75" hidden="false" customHeight="true" outlineLevel="0" collapsed="false">
      <c r="A16" s="19" t="n">
        <v>12</v>
      </c>
      <c r="B16" s="20" t="s">
        <v>24</v>
      </c>
      <c r="C16" s="21" t="n">
        <v>859</v>
      </c>
      <c r="D16" s="22" t="n">
        <v>120.48</v>
      </c>
      <c r="E16" s="12" t="n">
        <v>0.66625</v>
      </c>
      <c r="F16" s="13" t="n">
        <f aca="false">C16*D16*E16</f>
        <v>68951.7582</v>
      </c>
      <c r="G16" s="14" t="n">
        <v>69000</v>
      </c>
    </row>
    <row r="17" customFormat="false" ht="19.6" hidden="false" customHeight="true" outlineLevel="0" collapsed="false">
      <c r="A17" s="19" t="n">
        <v>13</v>
      </c>
      <c r="B17" s="26" t="s">
        <v>25</v>
      </c>
      <c r="C17" s="21" t="n">
        <v>275</v>
      </c>
      <c r="D17" s="22" t="n">
        <v>120.48</v>
      </c>
      <c r="E17" s="12" t="n">
        <v>0.66625</v>
      </c>
      <c r="F17" s="13" t="n">
        <f aca="false">C17*D17*E17</f>
        <v>22074.195</v>
      </c>
      <c r="G17" s="14" t="n">
        <v>22100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8:07:23Z</dcterms:created>
  <dc:creator>fed-tan</dc:creator>
  <dc:description/>
  <dc:language>en-US</dc:language>
  <cp:lastModifiedBy>fed-tan</cp:lastModifiedBy>
  <cp:lastPrinted>2020-11-12T03:16:00Z</cp:lastPrinted>
  <dcterms:modified xsi:type="dcterms:W3CDTF">2020-11-12T03:19:39Z</dcterms:modified>
  <cp:revision>0</cp:revision>
  <dc:subject/>
  <dc:title/>
</cp:coreProperties>
</file>