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1.прогноз доходов" sheetId="1" state="visible" r:id="rId2"/>
    <sheet name="3.Куд" sheetId="2" state="visible" r:id="rId3"/>
    <sheet name="12.ИМБТсбал" sheetId="3" state="visible" r:id="rId4"/>
    <sheet name="11.БО, дотация" sheetId="4" state="visible" r:id="rId5"/>
    <sheet name="10.ИБР общий" sheetId="5" state="visible" r:id="rId6"/>
    <sheet name="6.ИБРбл" sheetId="6" state="visible" r:id="rId7"/>
    <sheet name="7.ИБРмсу" sheetId="7" state="visible" r:id="rId8"/>
    <sheet name="8.ИБР культ" sheetId="8" state="visible" r:id="rId9"/>
    <sheet name="9.ИБРпроч" sheetId="9" state="visible" r:id="rId10"/>
    <sheet name="2.прогноз расходов" sheetId="10" state="visible" r:id="rId11"/>
    <sheet name="4.ИНП" sheetId="11" state="visible" r:id="rId12"/>
    <sheet name="5.Дот за счет субвенции" sheetId="12" state="visible" r:id="rId13"/>
  </sheets>
  <definedNames>
    <definedName function="false" hidden="false" localSheetId="2" name="_xlnm.Print_Area" vbProcedure="false">'12.ИМБТсбал'!$A$1:$H$57</definedName>
    <definedName function="false" hidden="false" localSheetId="9" name="_xlnm.Print_Titles" vbProcedure="false">'2.прогноз расходов'!$A:$A</definedName>
    <definedName function="false" hidden="false" localSheetId="10" name="_xlnm.Print_Titles" vbProcedure="false">'4.ИНП'!$A:$A,'4.ИНП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08">
  <si>
    <t xml:space="preserve">Расчеты дотаций на выравнивание бюджетной обеспеченности поселений (за счет собственных доходов и за счет субвенции из краевого бюджета) и иных межбюджетных трансфертов на поддержку мер по обеспечению сбалансированности бюджетов поселений </t>
  </si>
  <si>
    <t xml:space="preserve">1.Прогноз поступления доходов  по поселениям</t>
  </si>
  <si>
    <t xml:space="preserve">наименование поселения</t>
  </si>
  <si>
    <t xml:space="preserve">прогноз поступления НДФЛ с территории сельсовета в бюджет района </t>
  </si>
  <si>
    <t xml:space="preserve">прогноз поступления налога на имущество физлиц с территории сельсовета в бюджет района </t>
  </si>
  <si>
    <t xml:space="preserve">прогноз поступления земельного налога  с территории сельсовета в бюджет района </t>
  </si>
  <si>
    <t xml:space="preserve">прогноз поступления дотации на выравнивание уровня бюджетной обеспеченности за счет субвенции из краевого бюджета</t>
  </si>
  <si>
    <t xml:space="preserve">ИТОГО доходов, участвующих при расчете ИНП</t>
  </si>
  <si>
    <t xml:space="preserve">доля дотации i-поселения на выравнивание уровня бюджетной обеспеченности поселений за счет субвенции из краевого бюджета в общей сумме субвенции муниципальному району на 2020 год</t>
  </si>
  <si>
    <t xml:space="preserve">Di</t>
  </si>
  <si>
    <t xml:space="preserve">Александровский</t>
  </si>
  <si>
    <t xml:space="preserve">Вороковский</t>
  </si>
  <si>
    <t xml:space="preserve">Галанинский</t>
  </si>
  <si>
    <t xml:space="preserve">Дудовский</t>
  </si>
  <si>
    <t xml:space="preserve">Захаровский</t>
  </si>
  <si>
    <t xml:space="preserve">Казачинский</t>
  </si>
  <si>
    <t xml:space="preserve">Мокрушенский</t>
  </si>
  <si>
    <t xml:space="preserve">Момотовский</t>
  </si>
  <si>
    <t xml:space="preserve">Новотроицкий</t>
  </si>
  <si>
    <t xml:space="preserve">Отношенский</t>
  </si>
  <si>
    <t xml:space="preserve">Пятковский</t>
  </si>
  <si>
    <t xml:space="preserve">Рождественский</t>
  </si>
  <si>
    <t xml:space="preserve">Талажанский</t>
  </si>
  <si>
    <t xml:space="preserve">ИТОГО </t>
  </si>
  <si>
    <t xml:space="preserve">ДОЛЯ</t>
  </si>
  <si>
    <t xml:space="preserve">3.Расчет коэффициента удорожания (Кудi)</t>
  </si>
  <si>
    <t xml:space="preserve">численность постоянного населения в поселении на 01.01.2020</t>
  </si>
  <si>
    <t xml:space="preserve">численность постоянного населения в районе на 01.01.2020</t>
  </si>
  <si>
    <t xml:space="preserve">удаленность от районного центра</t>
  </si>
  <si>
    <t xml:space="preserve">площадь территории поселения</t>
  </si>
  <si>
    <t xml:space="preserve">количество населенных пунктов, входящих в состав поселения</t>
  </si>
  <si>
    <t xml:space="preserve"> коэффициент влияния транспортной доступности</t>
  </si>
  <si>
    <t xml:space="preserve">протяжённость автомобильных дорог общего пользования муниципального значения поселения</t>
  </si>
  <si>
    <t xml:space="preserve">коэффициент, учитывающий наличие автомобильного сообщения с районным центром</t>
  </si>
  <si>
    <t xml:space="preserve">коэффициент дисперсности расселения</t>
  </si>
  <si>
    <t xml:space="preserve">коэффициент транспортной доступности</t>
  </si>
  <si>
    <t xml:space="preserve">коэффициент удорожания</t>
  </si>
  <si>
    <t xml:space="preserve">ед.изм.</t>
  </si>
  <si>
    <t xml:space="preserve">чел.</t>
  </si>
  <si>
    <t xml:space="preserve">км</t>
  </si>
  <si>
    <t xml:space="preserve">га</t>
  </si>
  <si>
    <t xml:space="preserve">км.</t>
  </si>
  <si>
    <t xml:space="preserve">промежуточные расчеты</t>
  </si>
  <si>
    <t xml:space="preserve">Кдисi</t>
  </si>
  <si>
    <t xml:space="preserve">Ктдi</t>
  </si>
  <si>
    <t xml:space="preserve">Кудi</t>
  </si>
  <si>
    <t xml:space="preserve">Ni</t>
  </si>
  <si>
    <t xml:space="preserve">N</t>
  </si>
  <si>
    <t xml:space="preserve">Ri</t>
  </si>
  <si>
    <t xml:space="preserve">Si</t>
  </si>
  <si>
    <t xml:space="preserve">ni</t>
  </si>
  <si>
    <t xml:space="preserve">у</t>
  </si>
  <si>
    <t xml:space="preserve">Улi</t>
  </si>
  <si>
    <t xml:space="preserve">ТД</t>
  </si>
  <si>
    <t xml:space="preserve">формула</t>
  </si>
  <si>
    <t xml:space="preserve">1+Ri/R</t>
  </si>
  <si>
    <t xml:space="preserve">((Si/Ni)*(N/n))/((S/N)*(Ni/ni))</t>
  </si>
  <si>
    <t xml:space="preserve">((S/(УЛ)/(Si/(Улi)+ТД</t>
  </si>
  <si>
    <t xml:space="preserve">1+Кдиспi+y*Ктдi</t>
  </si>
  <si>
    <t xml:space="preserve">12.Расчет иных межбюджетных трансфертов на поддержку мер по обеспечению сбалансированности бюджетов поселений</t>
  </si>
  <si>
    <t xml:space="preserve">прогноз  доходов на 2021 год</t>
  </si>
  <si>
    <t xml:space="preserve">прогноз расходов на 2021 год</t>
  </si>
  <si>
    <t xml:space="preserve">дотация на выравнивание уровня бюджетной обеспеченности</t>
  </si>
  <si>
    <t xml:space="preserve">ИМБТ на поддержку мер по обеспечению сбалансированности бюджетов поселений в 2021 году</t>
  </si>
  <si>
    <t xml:space="preserve">ИТОГО дотаций и ИМБТ в 2021 году</t>
  </si>
  <si>
    <t xml:space="preserve">ОКРУГЛЕНИЕ ПО СБАЛАНСИРОВАННОСТИ</t>
  </si>
  <si>
    <t xml:space="preserve">за счет собственных доходов</t>
  </si>
  <si>
    <t xml:space="preserve">за счет субвенции из краевого бюджета</t>
  </si>
  <si>
    <t xml:space="preserve">Д</t>
  </si>
  <si>
    <t xml:space="preserve">Р</t>
  </si>
  <si>
    <t xml:space="preserve">Дсобств</t>
  </si>
  <si>
    <t xml:space="preserve">Дсубв</t>
  </si>
  <si>
    <t xml:space="preserve">ИМБТсбал</t>
  </si>
  <si>
    <t xml:space="preserve">Р-Д-Дсобств-Дсубв</t>
  </si>
  <si>
    <t xml:space="preserve">прогноз  доходов на 2022 год</t>
  </si>
  <si>
    <t xml:space="preserve">прогноз расходов на 2022 год</t>
  </si>
  <si>
    <t xml:space="preserve">ИМБТ на поддержку мер по обеспечению сбалансированности бюджетов поселений в 2022 году</t>
  </si>
  <si>
    <t xml:space="preserve">ИТОГО дотаций и ИМБТ в 2022 году</t>
  </si>
  <si>
    <t xml:space="preserve">прогноз  доходов на 2023 год</t>
  </si>
  <si>
    <t xml:space="preserve">прогноз расходов на 2023 год</t>
  </si>
  <si>
    <t xml:space="preserve">ИМБТ на поддержку мер по обеспечению сбалансированности бюджетов поселений в 2023 году</t>
  </si>
  <si>
    <t xml:space="preserve">ИТОГО дотаций и ИМБТ в 2023 году</t>
  </si>
  <si>
    <t xml:space="preserve">11.Расчет дотации на выравнивание бюджетной обеспеченности за счет собственных доходов</t>
  </si>
  <si>
    <t xml:space="preserve">сводный индекс налогового потенциала поселения</t>
  </si>
  <si>
    <t xml:space="preserve">сводный индекс бюджетных расходов по поселению</t>
  </si>
  <si>
    <t xml:space="preserve">Бюджетная обеспеченность средняя</t>
  </si>
  <si>
    <t xml:space="preserve">Расчетная бюджетная обеспеченность</t>
  </si>
  <si>
    <t xml:space="preserve">Численность условных потребителей</t>
  </si>
  <si>
    <t xml:space="preserve">Критерий выравнивания</t>
  </si>
  <si>
    <t xml:space="preserve">Необходимо для выравнивания до средней БО</t>
  </si>
  <si>
    <t xml:space="preserve">Доля дотации</t>
  </si>
  <si>
    <t xml:space="preserve">Объем дотации (руб.)</t>
  </si>
  <si>
    <t xml:space="preserve">Объем дотации (руб.) (округление до целого рубля)</t>
  </si>
  <si>
    <t xml:space="preserve">ИНПi</t>
  </si>
  <si>
    <t xml:space="preserve">ИБРi</t>
  </si>
  <si>
    <t xml:space="preserve">БОср</t>
  </si>
  <si>
    <t xml:space="preserve">БОi</t>
  </si>
  <si>
    <t xml:space="preserve">Nуслi</t>
  </si>
  <si>
    <t xml:space="preserve">К</t>
  </si>
  <si>
    <t xml:space="preserve">Дi=(Боср*К-БОi)*Nуслi</t>
  </si>
  <si>
    <t xml:space="preserve">(Боср-БОi)*Nуслi</t>
  </si>
  <si>
    <t xml:space="preserve">сумма всех (Боср-БОi)*Nуслi</t>
  </si>
  <si>
    <t xml:space="preserve">Дсобствi</t>
  </si>
  <si>
    <t xml:space="preserve">Дох/N</t>
  </si>
  <si>
    <t xml:space="preserve">Боср*ИНПi/ИБРi</t>
  </si>
  <si>
    <t xml:space="preserve">Ni*ИБРi</t>
  </si>
  <si>
    <t xml:space="preserve">Дотация на выравнивание за счет собственных доходов в 2020 году </t>
  </si>
  <si>
    <t xml:space="preserve">Дотация на выравнивание за счет собственных доходов в 2021 году (c учетом необходимости достижения критерия выравнивания равного средней бюджетной обеспеченности)</t>
  </si>
  <si>
    <t xml:space="preserve">10.Расчет общего индекса бюджетных расходов </t>
  </si>
  <si>
    <t xml:space="preserve">Нормирование индексов бюджетных расходов</t>
  </si>
  <si>
    <t xml:space="preserve">доля расходов по отрасли "Местное самоуправление" в суммарных расходах бюджетов поселений на планируемый год</t>
  </si>
  <si>
    <t xml:space="preserve">доля расходов по содержанию объектов внешнего благоустройства в суммарных расходах бюджетов поселений на планируемый год</t>
  </si>
  <si>
    <t xml:space="preserve">доля расходов по отрасли "Культура" в суммарных расходах бюджетов поселений на планируемый год</t>
  </si>
  <si>
    <t xml:space="preserve">доля расходов по прочим расходам в суммарных расходах бюджетов поселений на планируемый год</t>
  </si>
  <si>
    <t xml:space="preserve">индекс бюджетных расходов по отрасли "Местное самоуправление"</t>
  </si>
  <si>
    <t xml:space="preserve">индекс бюджетных расходов по содержанию объектов внешнего благоустройства</t>
  </si>
  <si>
    <t xml:space="preserve">индекс бюджетных расходов по отрасли "Культура"</t>
  </si>
  <si>
    <t xml:space="preserve">индекс бюджетных расходов по прочим расходам</t>
  </si>
  <si>
    <t xml:space="preserve">e</t>
  </si>
  <si>
    <t xml:space="preserve">f</t>
  </si>
  <si>
    <t xml:space="preserve">w</t>
  </si>
  <si>
    <t xml:space="preserve">z</t>
  </si>
  <si>
    <t xml:space="preserve">ИБРмсуi</t>
  </si>
  <si>
    <t xml:space="preserve">ИБРблi</t>
  </si>
  <si>
    <t xml:space="preserve">ИБРкульi</t>
  </si>
  <si>
    <t xml:space="preserve">ИБРпрочi</t>
  </si>
  <si>
    <t xml:space="preserve">е*ИБРмсуi+f*ИБРблi+w*ИБРкультi+z*ИБРпрочi</t>
  </si>
  <si>
    <t xml:space="preserve">6.Расчет индекса бюджетных расходов по содержанию объектов внешнего благоустройства</t>
  </si>
  <si>
    <t xml:space="preserve">протяжённость автомобильных дорог общего пользования муниципального значения поселения в км</t>
  </si>
  <si>
    <t xml:space="preserve">коэффициент структуры спроса</t>
  </si>
  <si>
    <t xml:space="preserve">Кстр(бл)i</t>
  </si>
  <si>
    <t xml:space="preserve">(Улi/Ул)*(n/ni)</t>
  </si>
  <si>
    <t xml:space="preserve">Кстр(бл)i*Кудi</t>
  </si>
  <si>
    <t xml:space="preserve">7.Расчет индекса бюджетных расходов по отрасли "Местное самоуправление"</t>
  </si>
  <si>
    <t xml:space="preserve">количество населенных пунктов в i – ом поселении на 01.01.2020</t>
  </si>
  <si>
    <t xml:space="preserve">Кстр(мсу)i</t>
  </si>
  <si>
    <t xml:space="preserve">(1+ni/n)/(1+Ni/N)</t>
  </si>
  <si>
    <t xml:space="preserve">Кстр(мсу)i*Кудi</t>
  </si>
  <si>
    <t xml:space="preserve">8.Расчет индекса бюджетных расходов по отрасли "Культура"</t>
  </si>
  <si>
    <t xml:space="preserve">доля расходов на коммунальные услуги учреждений по отрасли «Культура» </t>
  </si>
  <si>
    <t xml:space="preserve">коэффициент предоставления коммунальных услуг </t>
  </si>
  <si>
    <t xml:space="preserve">Дку(культ)i</t>
  </si>
  <si>
    <t xml:space="preserve">Кку(культ)i        </t>
  </si>
  <si>
    <t xml:space="preserve">(1+Дку(культ)i)/(1+Дку(культ)) </t>
  </si>
  <si>
    <t xml:space="preserve">ИБР=Кудi * Кку(культ)i </t>
  </si>
  <si>
    <t xml:space="preserve">9.Расчет индекса бюджетных расходов по прочим расходам</t>
  </si>
  <si>
    <t xml:space="preserve">ИБР=Кудi</t>
  </si>
  <si>
    <t xml:space="preserve">2.Прогноз расходов  по поселениям</t>
  </si>
  <si>
    <t xml:space="preserve">местное самоуправление</t>
  </si>
  <si>
    <t xml:space="preserve">содержание объектов внешнего благоустройства</t>
  </si>
  <si>
    <t xml:space="preserve">культура</t>
  </si>
  <si>
    <t xml:space="preserve">прочие</t>
  </si>
  <si>
    <t xml:space="preserve">всего</t>
  </si>
  <si>
    <t xml:space="preserve">расходы на коммунальные услуги учреждений по отрасли «Культура» </t>
  </si>
  <si>
    <t xml:space="preserve">доля расходов на коммунальные услуги учреждений по отрасли «Культура»  в общем объеме расходов по отрасли "Культура"</t>
  </si>
  <si>
    <t xml:space="preserve">4. Расчет индекса налогового потенциала поселений</t>
  </si>
  <si>
    <t xml:space="preserve">фактическое поступление НДФЛ с территории сельсовета в бюджет района в 2019 году</t>
  </si>
  <si>
    <t xml:space="preserve">фактическое поступление НДФЛ  в бюджет района в 2019 году</t>
  </si>
  <si>
    <t xml:space="preserve">индекс налогового потенциала по НДФЛ</t>
  </si>
  <si>
    <t xml:space="preserve">фактическое поступление налога на имущество физлиц с территории сельсовета в бюджет района в 2019 году</t>
  </si>
  <si>
    <t xml:space="preserve">фактическое поступление налога на имущество физлиц  в бюджет района в 2019 году</t>
  </si>
  <si>
    <t xml:space="preserve">индекс налогового потенциала по налогу на имущество физлиц</t>
  </si>
  <si>
    <t xml:space="preserve">фактическое поступление земельного налога  с территории сельсовета в бюджет района в 2019 году</t>
  </si>
  <si>
    <t xml:space="preserve">фактическое поступление земельного налога  в бюджет района в 2019 году</t>
  </si>
  <si>
    <t xml:space="preserve">индекс налогового потенциала по налогу на землю</t>
  </si>
  <si>
    <t xml:space="preserve">доля поступления  НДФЛ в общей сумме доходов поселений в 2021 году, исходя из прогноза</t>
  </si>
  <si>
    <t xml:space="preserve">доля поступления  налога на имущество физлиц в общей сумме доходов поселений в 2021 году, исходя из прогноза</t>
  </si>
  <si>
    <t xml:space="preserve">доля поступления  земельного налога в общей сумме доходов поселений в 2021 году, исходя из прогноза</t>
  </si>
  <si>
    <t xml:space="preserve">доля дотации на выравнивание уровня бюджетной обеспеченности за счет субвенции из краевого бюджета в общей сумме консолидированных доходов поселений в 2021 году</t>
  </si>
  <si>
    <t xml:space="preserve">доля дотации i-поселению на выравнивание уровня бюджетной обеспеченности за счет субвенции из краевого бюджета в общей сумме субвенции муниципальному району</t>
  </si>
  <si>
    <t xml:space="preserve">Фндфлi</t>
  </si>
  <si>
    <t xml:space="preserve">Фндфл</t>
  </si>
  <si>
    <t xml:space="preserve">ИНПндфлi</t>
  </si>
  <si>
    <t xml:space="preserve">Фнифлi</t>
  </si>
  <si>
    <t xml:space="preserve">Фнифл</t>
  </si>
  <si>
    <t xml:space="preserve">ИНПнифлi</t>
  </si>
  <si>
    <t xml:space="preserve">Фземi</t>
  </si>
  <si>
    <t xml:space="preserve">Фзем</t>
  </si>
  <si>
    <t xml:space="preserve">ИНПземi</t>
  </si>
  <si>
    <t xml:space="preserve">a</t>
  </si>
  <si>
    <t xml:space="preserve">b</t>
  </si>
  <si>
    <t xml:space="preserve">с</t>
  </si>
  <si>
    <t xml:space="preserve">d</t>
  </si>
  <si>
    <t xml:space="preserve">(Фндфлi/Ni)/(Фндфл/N)</t>
  </si>
  <si>
    <t xml:space="preserve">(Фнифлi/Ni)/(Фнифл/N)</t>
  </si>
  <si>
    <t xml:space="preserve">(Фземi/Ni)/(Фзем/N)</t>
  </si>
  <si>
    <t xml:space="preserve">ИНПндфлi*a+ИНПнифлi*b+ИНПземi*с+Di*d</t>
  </si>
  <si>
    <t xml:space="preserve">5.Распределение дотаций на выравнивание бюджетной обеспеченности за счет субвенции из краевого бюджета</t>
  </si>
  <si>
    <t xml:space="preserve">объем поступивших налоговых доходов в 2019 году</t>
  </si>
  <si>
    <t xml:space="preserve">объем поступивших неналоговых доходов в 2019 году</t>
  </si>
  <si>
    <t xml:space="preserve">всего поступило налоговых и неналоговых доходов в 2019 году</t>
  </si>
  <si>
    <t xml:space="preserve">ИНП ппоселения</t>
  </si>
  <si>
    <t xml:space="preserve">объем субвенции из краевого бюджета на 2021 год</t>
  </si>
  <si>
    <t xml:space="preserve">объем субвенции из краевого бюджета на 2022 год</t>
  </si>
  <si>
    <t xml:space="preserve">объем субвенции из краевого бюджета на 2023 год</t>
  </si>
  <si>
    <t xml:space="preserve">численность/ИНП</t>
  </si>
  <si>
    <t xml:space="preserve">Урi - коэффициент, учитывающий долю сельского населения в i-м поселении, в связи с тем, что все население района является сельским, при расчете не применяется.</t>
  </si>
  <si>
    <t xml:space="preserve">объем дотации на выравнивание БО за счет субвенции из краевого бюджета</t>
  </si>
  <si>
    <t xml:space="preserve">объем дотации на выравнивание БО за счет субвенции из краевого бюджета (округление до целого рубля)</t>
  </si>
  <si>
    <t xml:space="preserve">9.1</t>
  </si>
  <si>
    <t xml:space="preserve">D nalog</t>
  </si>
  <si>
    <t xml:space="preserve">D nenalog</t>
  </si>
  <si>
    <t xml:space="preserve">D </t>
  </si>
  <si>
    <t xml:space="preserve">(Di/Ni)/(D/N)</t>
  </si>
  <si>
    <t xml:space="preserve">S</t>
  </si>
  <si>
    <t xml:space="preserve">N/ИНП</t>
  </si>
  <si>
    <t xml:space="preserve">Урi</t>
  </si>
  <si>
    <t xml:space="preserve">Si=(Ni/ИНПi)/sum(Ni/ИНПi)*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#,###.000,"/>
    <numFmt numFmtId="167" formatCode="0.00"/>
    <numFmt numFmtId="168" formatCode="#,###.0000,"/>
    <numFmt numFmtId="169" formatCode="#,##0.00"/>
    <numFmt numFmtId="170" formatCode="#,##0"/>
    <numFmt numFmtId="171" formatCode="#,##0.0"/>
    <numFmt numFmtId="172" formatCode="0"/>
    <numFmt numFmtId="173" formatCode="0.0000000"/>
    <numFmt numFmtId="174" formatCode="0.0"/>
    <numFmt numFmtId="175" formatCode="General"/>
    <numFmt numFmtId="176" formatCode="#,##0.000000"/>
    <numFmt numFmtId="177" formatCode="@"/>
    <numFmt numFmtId="178" formatCode="0.000"/>
    <numFmt numFmtId="179" formatCode="#,###.00000,"/>
    <numFmt numFmtId="180" formatCode="0.00000"/>
    <numFmt numFmtId="181" formatCode="#,##0.00000_ ;[RED]\-#,##0.000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Лист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4.56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2" width="9.99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2" width="9.99"/>
    <col collapsed="false" customWidth="true" hidden="false" outlineLevel="0" max="10" min="10" style="1" width="10.85"/>
    <col collapsed="false" customWidth="true" hidden="false" outlineLevel="0" max="11" min="11" style="2" width="14.85"/>
    <col collapsed="false" customWidth="true" hidden="false" outlineLevel="0" max="16" min="12" style="1" width="14.85"/>
    <col collapsed="false" customWidth="true" hidden="false" outlineLevel="0" max="17" min="17" style="1" width="26.84"/>
    <col collapsed="false" customWidth="true" hidden="false" outlineLevel="0" max="18" min="18" style="1" width="13.28"/>
    <col collapsed="false" customWidth="true" hidden="false" outlineLevel="0" max="19" min="19" style="1" width="15.28"/>
    <col collapsed="false" customWidth="true" hidden="false" outlineLevel="0" max="20" min="20" style="1" width="11.7"/>
    <col collapsed="false" customWidth="true" hidden="false" outlineLevel="0" max="21" min="21" style="1" width="11.99"/>
    <col collapsed="false" customWidth="true" hidden="false" outlineLevel="0" max="22" min="22" style="1" width="12.99"/>
    <col collapsed="false" customWidth="false" hidden="false" outlineLevel="0" max="257" min="23" style="1" width="9.14"/>
  </cols>
  <sheetData>
    <row r="1" s="4" customFormat="true" ht="55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1.7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false" outlineLevel="0" collapsed="false">
      <c r="A3" s="6"/>
      <c r="B3" s="6"/>
      <c r="C3" s="6"/>
      <c r="D3" s="6"/>
    </row>
    <row r="4" s="11" customFormat="true" ht="157.7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8" t="s">
        <v>5</v>
      </c>
      <c r="I4" s="8"/>
      <c r="J4" s="8"/>
      <c r="K4" s="8" t="s">
        <v>6</v>
      </c>
      <c r="L4" s="8"/>
      <c r="M4" s="8"/>
      <c r="N4" s="7" t="s">
        <v>7</v>
      </c>
      <c r="O4" s="7"/>
      <c r="P4" s="7"/>
      <c r="Q4" s="9" t="s">
        <v>8</v>
      </c>
      <c r="R4" s="10"/>
      <c r="S4" s="10"/>
      <c r="T4" s="10"/>
      <c r="U4" s="10"/>
      <c r="V4" s="10"/>
    </row>
    <row r="5" s="14" customFormat="true" ht="20.1" hidden="false" customHeight="true" outlineLevel="0" collapsed="false">
      <c r="A5" s="7"/>
      <c r="B5" s="12" t="n">
        <v>2021</v>
      </c>
      <c r="C5" s="12" t="n">
        <v>2022</v>
      </c>
      <c r="D5" s="12" t="n">
        <v>2023</v>
      </c>
      <c r="E5" s="12" t="n">
        <v>2021</v>
      </c>
      <c r="F5" s="12" t="n">
        <v>2022</v>
      </c>
      <c r="G5" s="12" t="n">
        <v>2023</v>
      </c>
      <c r="H5" s="12" t="n">
        <v>2021</v>
      </c>
      <c r="I5" s="12" t="n">
        <v>2022</v>
      </c>
      <c r="J5" s="12" t="n">
        <v>2023</v>
      </c>
      <c r="K5" s="12" t="n">
        <v>2021</v>
      </c>
      <c r="L5" s="12" t="n">
        <v>2022</v>
      </c>
      <c r="M5" s="12" t="n">
        <v>2023</v>
      </c>
      <c r="N5" s="12" t="n">
        <v>2021</v>
      </c>
      <c r="O5" s="12" t="n">
        <v>2022</v>
      </c>
      <c r="P5" s="12" t="n">
        <v>2023</v>
      </c>
      <c r="Q5" s="13" t="s">
        <v>9</v>
      </c>
    </row>
    <row r="6" customFormat="false" ht="20.1" hidden="false" customHeight="true" outlineLevel="0" collapsed="false">
      <c r="A6" s="15" t="s">
        <v>10</v>
      </c>
      <c r="B6" s="16" t="n">
        <v>34470</v>
      </c>
      <c r="C6" s="16" t="n">
        <v>35570</v>
      </c>
      <c r="D6" s="16" t="n">
        <v>36960</v>
      </c>
      <c r="E6" s="16" t="n">
        <v>8310</v>
      </c>
      <c r="F6" s="16" t="n">
        <v>8660</v>
      </c>
      <c r="G6" s="16" t="n">
        <v>9010</v>
      </c>
      <c r="H6" s="16" t="n">
        <v>78990</v>
      </c>
      <c r="I6" s="16" t="n">
        <v>78990</v>
      </c>
      <c r="J6" s="16" t="n">
        <v>78990</v>
      </c>
      <c r="K6" s="17" t="n">
        <f aca="false">'5.Дот за счет субвенции'!O8</f>
        <v>391201</v>
      </c>
      <c r="L6" s="17" t="n">
        <f aca="false">'5.Дот за счет субвенции'!P8</f>
        <v>312961</v>
      </c>
      <c r="M6" s="17" t="n">
        <f aca="false">'5.Дот за счет субвенции'!Q8</f>
        <v>312961</v>
      </c>
      <c r="N6" s="16" t="n">
        <f aca="false">B6+E6+H6+K6</f>
        <v>512971</v>
      </c>
      <c r="O6" s="16" t="n">
        <f aca="false">C6+F6+I6+L6</f>
        <v>436181</v>
      </c>
      <c r="P6" s="18" t="n">
        <f aca="false">D6+G6+J6+M6</f>
        <v>437921</v>
      </c>
      <c r="Q6" s="19" t="n">
        <f aca="false">'5.Дот за счет субвенции'!R8</f>
        <v>0.0267769822582412</v>
      </c>
    </row>
    <row r="7" customFormat="false" ht="20.1" hidden="false" customHeight="true" outlineLevel="0" collapsed="false">
      <c r="A7" s="15" t="s">
        <v>11</v>
      </c>
      <c r="B7" s="16" t="n">
        <v>82114</v>
      </c>
      <c r="C7" s="16" t="n">
        <v>98789</v>
      </c>
      <c r="D7" s="16" t="n">
        <v>114230</v>
      </c>
      <c r="E7" s="16" t="n">
        <v>16588</v>
      </c>
      <c r="F7" s="16" t="n">
        <v>16588</v>
      </c>
      <c r="G7" s="16" t="n">
        <v>16588</v>
      </c>
      <c r="H7" s="16" t="n">
        <v>75863</v>
      </c>
      <c r="I7" s="16" t="n">
        <v>75863</v>
      </c>
      <c r="J7" s="16" t="n">
        <v>75863</v>
      </c>
      <c r="K7" s="17" t="n">
        <f aca="false">'5.Дот за счет субвенции'!O9</f>
        <v>2009302</v>
      </c>
      <c r="L7" s="17" t="n">
        <f aca="false">'5.Дот за счет субвенции'!P9</f>
        <v>1607445</v>
      </c>
      <c r="M7" s="17" t="n">
        <f aca="false">'5.Дот за счет субвенции'!Q9</f>
        <v>1607445</v>
      </c>
      <c r="N7" s="16" t="n">
        <f aca="false">B7+E7+H7+K7</f>
        <v>2183867</v>
      </c>
      <c r="O7" s="16" t="n">
        <f aca="false">C7+F7+I7+L7</f>
        <v>1798685</v>
      </c>
      <c r="P7" s="18" t="n">
        <f aca="false">D7+G7+J7+M7</f>
        <v>1814126</v>
      </c>
      <c r="Q7" s="19" t="n">
        <f aca="false">'5.Дот за счет субвенции'!R9</f>
        <v>0.137532992005257</v>
      </c>
    </row>
    <row r="8" customFormat="false" ht="20.1" hidden="false" customHeight="true" outlineLevel="0" collapsed="false">
      <c r="A8" s="15" t="s">
        <v>12</v>
      </c>
      <c r="B8" s="16" t="n">
        <v>109965</v>
      </c>
      <c r="C8" s="16" t="n">
        <v>114350</v>
      </c>
      <c r="D8" s="16" t="n">
        <v>118910</v>
      </c>
      <c r="E8" s="16" t="n">
        <v>101300</v>
      </c>
      <c r="F8" s="16" t="n">
        <v>101300</v>
      </c>
      <c r="G8" s="16" t="n">
        <v>101300</v>
      </c>
      <c r="H8" s="16" t="n">
        <v>391659</v>
      </c>
      <c r="I8" s="16" t="n">
        <v>391659</v>
      </c>
      <c r="J8" s="16" t="n">
        <v>391659</v>
      </c>
      <c r="K8" s="17" t="n">
        <f aca="false">'5.Дот за счет субвенции'!O10</f>
        <v>1894694</v>
      </c>
      <c r="L8" s="17" t="n">
        <f aca="false">'5.Дот за счет субвенции'!P10</f>
        <v>1515758</v>
      </c>
      <c r="M8" s="17" t="n">
        <f aca="false">'5.Дот за счет субвенции'!Q10</f>
        <v>1515758</v>
      </c>
      <c r="N8" s="16" t="n">
        <f aca="false">B8+E8+H8+K8</f>
        <v>2497618</v>
      </c>
      <c r="O8" s="16" t="n">
        <f aca="false">C8+F8+I8+L8</f>
        <v>2123067</v>
      </c>
      <c r="P8" s="18" t="n">
        <f aca="false">D8+G8+J8+M8</f>
        <v>2127627</v>
      </c>
      <c r="Q8" s="19" t="n">
        <f aca="false">'5.Дот за счет субвенции'!R10</f>
        <v>0.129688287153652</v>
      </c>
    </row>
    <row r="9" customFormat="false" ht="20.1" hidden="false" customHeight="true" outlineLevel="0" collapsed="false">
      <c r="A9" s="15" t="s">
        <v>13</v>
      </c>
      <c r="B9" s="16" t="n">
        <v>55285</v>
      </c>
      <c r="C9" s="16" t="n">
        <v>57501</v>
      </c>
      <c r="D9" s="16" t="n">
        <v>59797</v>
      </c>
      <c r="E9" s="16" t="n">
        <v>8960</v>
      </c>
      <c r="F9" s="16" t="n">
        <v>9160</v>
      </c>
      <c r="G9" s="16" t="n">
        <v>9160</v>
      </c>
      <c r="H9" s="16" t="n">
        <v>89517</v>
      </c>
      <c r="I9" s="16" t="n">
        <v>89517</v>
      </c>
      <c r="J9" s="16" t="n">
        <v>89517</v>
      </c>
      <c r="K9" s="17" t="n">
        <f aca="false">'5.Дот за счет субвенции'!O11</f>
        <v>235064</v>
      </c>
      <c r="L9" s="17" t="n">
        <f aca="false">'5.Дот за счет субвенции'!P11</f>
        <v>188052</v>
      </c>
      <c r="M9" s="17" t="n">
        <f aca="false">'5.Дот за счет субвенции'!Q11</f>
        <v>188052</v>
      </c>
      <c r="N9" s="16" t="n">
        <f aca="false">B9+E9+H9+K9</f>
        <v>388826</v>
      </c>
      <c r="O9" s="16" t="n">
        <f aca="false">C9+F9+I9+L9</f>
        <v>344230</v>
      </c>
      <c r="P9" s="18" t="n">
        <f aca="false">D9+G9+J9+M9</f>
        <v>346526</v>
      </c>
      <c r="Q9" s="19" t="n">
        <f aca="false">'5.Дот за счет субвенции'!R11</f>
        <v>0.0160896944474866</v>
      </c>
    </row>
    <row r="10" customFormat="false" ht="20.1" hidden="false" customHeight="true" outlineLevel="0" collapsed="false">
      <c r="A10" s="15" t="s">
        <v>14</v>
      </c>
      <c r="B10" s="16" t="n">
        <v>6444</v>
      </c>
      <c r="C10" s="16" t="n">
        <v>6702</v>
      </c>
      <c r="D10" s="16" t="n">
        <v>6970</v>
      </c>
      <c r="E10" s="16" t="n">
        <v>423</v>
      </c>
      <c r="F10" s="16" t="n">
        <v>423</v>
      </c>
      <c r="G10" s="16" t="n">
        <v>423</v>
      </c>
      <c r="H10" s="16" t="n">
        <v>6722</v>
      </c>
      <c r="I10" s="16" t="n">
        <v>6722</v>
      </c>
      <c r="J10" s="16" t="n">
        <v>6722</v>
      </c>
      <c r="K10" s="17" t="n">
        <f aca="false">'5.Дот за счет субвенции'!O12</f>
        <v>30668</v>
      </c>
      <c r="L10" s="17" t="n">
        <f aca="false">'5.Дот за счет субвенции'!P12</f>
        <v>24534</v>
      </c>
      <c r="M10" s="17" t="n">
        <f aca="false">'5.Дот за счет субвенции'!Q12</f>
        <v>24534</v>
      </c>
      <c r="N10" s="16" t="n">
        <f aca="false">B10+E10+H10+K10</f>
        <v>44257</v>
      </c>
      <c r="O10" s="16" t="n">
        <f aca="false">C10+F10+I10+L10</f>
        <v>38381</v>
      </c>
      <c r="P10" s="18" t="n">
        <f aca="false">D10+G10+J10+M10</f>
        <v>38649</v>
      </c>
      <c r="Q10" s="19" t="n">
        <f aca="false">'5.Дот за счет субвенции'!R12</f>
        <v>0.00209916767057277</v>
      </c>
    </row>
    <row r="11" customFormat="false" ht="20.1" hidden="false" customHeight="true" outlineLevel="0" collapsed="false">
      <c r="A11" s="15" t="s">
        <v>15</v>
      </c>
      <c r="B11" s="16" t="n">
        <v>1458007</v>
      </c>
      <c r="C11" s="16" t="n">
        <v>1516167</v>
      </c>
      <c r="D11" s="16" t="n">
        <v>1576226</v>
      </c>
      <c r="E11" s="16" t="n">
        <v>673456</v>
      </c>
      <c r="F11" s="16" t="n">
        <v>673456</v>
      </c>
      <c r="G11" s="16" t="n">
        <v>673456</v>
      </c>
      <c r="H11" s="16" t="n">
        <v>678004</v>
      </c>
      <c r="I11" s="16" t="n">
        <v>678004</v>
      </c>
      <c r="J11" s="16" t="n">
        <v>678004</v>
      </c>
      <c r="K11" s="17" t="n">
        <f aca="false">'5.Дот за счет субвенции'!O13</f>
        <v>3333833</v>
      </c>
      <c r="L11" s="17" t="n">
        <f aca="false">'5.Дот за счет субвенции'!P13</f>
        <v>2667071</v>
      </c>
      <c r="M11" s="17" t="n">
        <f aca="false">'5.Дот за счет субвенции'!Q13</f>
        <v>2667071</v>
      </c>
      <c r="N11" s="16" t="n">
        <f aca="false">B11+E11+H11+K11</f>
        <v>6143300</v>
      </c>
      <c r="O11" s="16" t="n">
        <f aca="false">C11+F11+I11+L11</f>
        <v>5534698</v>
      </c>
      <c r="P11" s="18" t="n">
        <f aca="false">D11+G11+J11+M11</f>
        <v>5594757</v>
      </c>
      <c r="Q11" s="19" t="n">
        <f aca="false">'5.Дот за счет субвенции'!R13</f>
        <v>0.228194680210273</v>
      </c>
    </row>
    <row r="12" customFormat="false" ht="20.1" hidden="false" customHeight="true" outlineLevel="0" collapsed="false">
      <c r="A12" s="15" t="s">
        <v>16</v>
      </c>
      <c r="B12" s="16" t="n">
        <v>72055</v>
      </c>
      <c r="C12" s="16" t="n">
        <v>74935</v>
      </c>
      <c r="D12" s="16" t="n">
        <v>77935</v>
      </c>
      <c r="E12" s="16" t="n">
        <v>109160</v>
      </c>
      <c r="F12" s="16" t="n">
        <v>109160</v>
      </c>
      <c r="G12" s="16" t="n">
        <v>109160</v>
      </c>
      <c r="H12" s="16" t="n">
        <v>135971</v>
      </c>
      <c r="I12" s="16" t="n">
        <v>135971</v>
      </c>
      <c r="J12" s="16" t="n">
        <v>135971</v>
      </c>
      <c r="K12" s="17" t="n">
        <f aca="false">'5.Дот за счет субвенции'!O14</f>
        <v>1429855</v>
      </c>
      <c r="L12" s="17" t="n">
        <f aca="false">'5.Дот за счет субвенции'!P14</f>
        <v>1143886</v>
      </c>
      <c r="M12" s="17" t="n">
        <f aca="false">'5.Дот за счет субвенции'!Q14</f>
        <v>1143886</v>
      </c>
      <c r="N12" s="16" t="n">
        <f aca="false">B12+E12+H12+K12</f>
        <v>1747041</v>
      </c>
      <c r="O12" s="16" t="n">
        <f aca="false">C12+F12+I12+L12</f>
        <v>1463952</v>
      </c>
      <c r="P12" s="18" t="n">
        <f aca="false">D12+G12+J12+M12</f>
        <v>1466952</v>
      </c>
      <c r="Q12" s="19" t="n">
        <f aca="false">'5.Дот за счет субвенции'!R14</f>
        <v>0.0978709204906363</v>
      </c>
    </row>
    <row r="13" customFormat="false" ht="20.1" hidden="false" customHeight="true" outlineLevel="0" collapsed="false">
      <c r="A13" s="15" t="s">
        <v>17</v>
      </c>
      <c r="B13" s="16" t="n">
        <v>130926.33</v>
      </c>
      <c r="C13" s="16" t="n">
        <v>135115.97</v>
      </c>
      <c r="D13" s="16" t="n">
        <v>140385</v>
      </c>
      <c r="E13" s="16" t="n">
        <v>36880</v>
      </c>
      <c r="F13" s="16" t="n">
        <v>16380</v>
      </c>
      <c r="G13" s="16" t="n">
        <v>17040</v>
      </c>
      <c r="H13" s="16" t="n">
        <v>161589</v>
      </c>
      <c r="I13" s="16" t="n">
        <v>161589</v>
      </c>
      <c r="J13" s="16" t="n">
        <v>161589</v>
      </c>
      <c r="K13" s="17" t="n">
        <f aca="false">'5.Дот за счет субвенции'!O15</f>
        <v>1642035</v>
      </c>
      <c r="L13" s="17" t="n">
        <f aca="false">'5.Дот за счет субвенции'!P15</f>
        <v>1313630</v>
      </c>
      <c r="M13" s="17" t="n">
        <f aca="false">'5.Дот за счет субвенции'!Q15</f>
        <v>1313630</v>
      </c>
      <c r="N13" s="16" t="n">
        <f aca="false">B13+E13+H13+K13</f>
        <v>1971430.33</v>
      </c>
      <c r="O13" s="16" t="n">
        <f aca="false">C13+F13+I13+L13</f>
        <v>1626714.97</v>
      </c>
      <c r="P13" s="18" t="n">
        <f aca="false">D13+G13+J13+M13</f>
        <v>1632644</v>
      </c>
      <c r="Q13" s="19" t="n">
        <f aca="false">'5.Дот за счет субвенции'!R15</f>
        <v>0.112394247618005</v>
      </c>
    </row>
    <row r="14" customFormat="false" ht="20.1" hidden="false" customHeight="true" outlineLevel="0" collapsed="false">
      <c r="A14" s="15" t="s">
        <v>18</v>
      </c>
      <c r="B14" s="16" t="n">
        <v>8149</v>
      </c>
      <c r="C14" s="16" t="n">
        <v>8317</v>
      </c>
      <c r="D14" s="16" t="n">
        <v>8449</v>
      </c>
      <c r="E14" s="16" t="n">
        <v>1069</v>
      </c>
      <c r="F14" s="16" t="n">
        <v>1069</v>
      </c>
      <c r="G14" s="16" t="n">
        <v>1069</v>
      </c>
      <c r="H14" s="16" t="n">
        <v>50756</v>
      </c>
      <c r="I14" s="16" t="n">
        <v>50756</v>
      </c>
      <c r="J14" s="16" t="n">
        <v>50756</v>
      </c>
      <c r="K14" s="17" t="n">
        <f aca="false">'5.Дот за счет субвенции'!O16</f>
        <v>432356</v>
      </c>
      <c r="L14" s="17" t="n">
        <f aca="false">'5.Дот за счет субвенции'!P16</f>
        <v>345885</v>
      </c>
      <c r="M14" s="17" t="n">
        <f aca="false">'5.Дот за счет субвенции'!Q16</f>
        <v>345885</v>
      </c>
      <c r="N14" s="16" t="n">
        <f aca="false">B14+E14+H14+K14</f>
        <v>492330</v>
      </c>
      <c r="O14" s="16" t="n">
        <f aca="false">C14+F14+I14+L14</f>
        <v>406027</v>
      </c>
      <c r="P14" s="18" t="n">
        <f aca="false">D14+G14+J14+M14</f>
        <v>406159</v>
      </c>
      <c r="Q14" s="19" t="n">
        <f aca="false">'5.Дот за счет субвенции'!R16</f>
        <v>0.0295939656116526</v>
      </c>
    </row>
    <row r="15" customFormat="false" ht="20.1" hidden="false" customHeight="true" outlineLevel="0" collapsed="false">
      <c r="A15" s="15" t="s">
        <v>19</v>
      </c>
      <c r="B15" s="16" t="n">
        <v>45500</v>
      </c>
      <c r="C15" s="16" t="n">
        <v>47779</v>
      </c>
      <c r="D15" s="16" t="n">
        <v>50167</v>
      </c>
      <c r="E15" s="16" t="n">
        <v>35609</v>
      </c>
      <c r="F15" s="16" t="n">
        <v>37390</v>
      </c>
      <c r="G15" s="16" t="n">
        <v>39260</v>
      </c>
      <c r="H15" s="16" t="n">
        <v>85381</v>
      </c>
      <c r="I15" s="16" t="n">
        <v>85381</v>
      </c>
      <c r="J15" s="16" t="n">
        <v>85381</v>
      </c>
      <c r="K15" s="17" t="n">
        <f aca="false">'5.Дот за счет субвенции'!O17</f>
        <v>853569</v>
      </c>
      <c r="L15" s="17" t="n">
        <f aca="false">'5.Дот за счет субвенции'!P17</f>
        <v>682857</v>
      </c>
      <c r="M15" s="17" t="n">
        <f aca="false">'5.Дот за счет субвенции'!Q17</f>
        <v>682857</v>
      </c>
      <c r="N15" s="16" t="n">
        <f aca="false">B15+E15+H15+K15</f>
        <v>1020059</v>
      </c>
      <c r="O15" s="16" t="n">
        <f aca="false">C15+F15+I15+L15</f>
        <v>853407</v>
      </c>
      <c r="P15" s="18" t="n">
        <f aca="false">D15+G15+J15+M15</f>
        <v>857665</v>
      </c>
      <c r="Q15" s="19" t="n">
        <f aca="false">'5.Дот за счет субвенции'!R17</f>
        <v>0.0584252135582083</v>
      </c>
    </row>
    <row r="16" customFormat="false" ht="20.1" hidden="false" customHeight="true" outlineLevel="0" collapsed="false">
      <c r="A16" s="15" t="s">
        <v>20</v>
      </c>
      <c r="B16" s="16" t="n">
        <v>11106</v>
      </c>
      <c r="C16" s="16" t="n">
        <v>11550</v>
      </c>
      <c r="D16" s="16" t="n">
        <v>12010</v>
      </c>
      <c r="E16" s="16" t="n">
        <v>13750</v>
      </c>
      <c r="F16" s="16" t="n">
        <v>13750</v>
      </c>
      <c r="G16" s="16" t="n">
        <v>13750</v>
      </c>
      <c r="H16" s="16" t="n">
        <v>25084.2</v>
      </c>
      <c r="I16" s="16" t="n">
        <v>25084.2</v>
      </c>
      <c r="J16" s="16" t="n">
        <v>25084.2</v>
      </c>
      <c r="K16" s="17" t="n">
        <f aca="false">'5.Дот за счет субвенции'!O18</f>
        <v>609674</v>
      </c>
      <c r="L16" s="17" t="n">
        <f aca="false">'5.Дот за счет субвенции'!P18</f>
        <v>487740</v>
      </c>
      <c r="M16" s="17" t="n">
        <f aca="false">'5.Дот за счет субвенции'!Q18</f>
        <v>487740</v>
      </c>
      <c r="N16" s="16" t="n">
        <f aca="false">B16+E16+H16+K16</f>
        <v>659614.2</v>
      </c>
      <c r="O16" s="16" t="n">
        <f aca="false">C16+F16+I16+L16</f>
        <v>538124.2</v>
      </c>
      <c r="P16" s="18" t="n">
        <f aca="false">D16+G16+J16+M16</f>
        <v>538584.2</v>
      </c>
      <c r="Q16" s="19" t="n">
        <f aca="false">'5.Дот за счет субвенции'!R18</f>
        <v>0.0417310535538276</v>
      </c>
      <c r="R16" s="20"/>
      <c r="S16" s="20"/>
    </row>
    <row r="17" customFormat="false" ht="20.1" hidden="false" customHeight="true" outlineLevel="0" collapsed="false">
      <c r="A17" s="15" t="s">
        <v>21</v>
      </c>
      <c r="B17" s="16" t="n">
        <v>96527</v>
      </c>
      <c r="C17" s="16" t="n">
        <v>100369</v>
      </c>
      <c r="D17" s="16" t="n">
        <v>104404</v>
      </c>
      <c r="E17" s="16" t="n">
        <v>30030</v>
      </c>
      <c r="F17" s="16" t="n">
        <v>33033</v>
      </c>
      <c r="G17" s="16" t="n">
        <v>33033</v>
      </c>
      <c r="H17" s="16" t="n">
        <v>595298</v>
      </c>
      <c r="I17" s="16" t="n">
        <v>595298</v>
      </c>
      <c r="J17" s="16" t="n">
        <v>595298</v>
      </c>
      <c r="K17" s="17" t="n">
        <f aca="false">'5.Дот за счет субвенции'!O19</f>
        <v>1649950</v>
      </c>
      <c r="L17" s="17" t="n">
        <f aca="false">'5.Дот за счет субвенции'!P19</f>
        <v>1319962</v>
      </c>
      <c r="M17" s="17" t="n">
        <f aca="false">'5.Дот за счет субвенции'!Q19</f>
        <v>1319962</v>
      </c>
      <c r="N17" s="16" t="n">
        <f aca="false">B17+E17+H17+K17</f>
        <v>2371805</v>
      </c>
      <c r="O17" s="16" t="n">
        <f aca="false">C17+F17+I17+L17</f>
        <v>2048662</v>
      </c>
      <c r="P17" s="18" t="n">
        <f aca="false">D17+G17+J17+M17</f>
        <v>2052697</v>
      </c>
      <c r="Q17" s="19" t="n">
        <f aca="false">'5.Дот за счет субвенции'!R19</f>
        <v>0.112936014675282</v>
      </c>
      <c r="R17" s="20"/>
      <c r="S17" s="20"/>
    </row>
    <row r="18" customFormat="false" ht="20.1" hidden="false" customHeight="true" outlineLevel="0" collapsed="false">
      <c r="A18" s="15" t="s">
        <v>22</v>
      </c>
      <c r="B18" s="16" t="n">
        <v>26505</v>
      </c>
      <c r="C18" s="16" t="n">
        <v>27570</v>
      </c>
      <c r="D18" s="16" t="n">
        <v>27570</v>
      </c>
      <c r="E18" s="16" t="n">
        <v>1884</v>
      </c>
      <c r="F18" s="16" t="n">
        <v>1844</v>
      </c>
      <c r="G18" s="16" t="n">
        <v>1844</v>
      </c>
      <c r="H18" s="16" t="n">
        <v>12341</v>
      </c>
      <c r="I18" s="16" t="n">
        <v>12341</v>
      </c>
      <c r="J18" s="16" t="n">
        <v>12341</v>
      </c>
      <c r="K18" s="17" t="n">
        <f aca="false">'5.Дот за счет субвенции'!O20</f>
        <v>97399</v>
      </c>
      <c r="L18" s="17" t="n">
        <f aca="false">'5.Дот за счет субвенции'!P20</f>
        <v>77919</v>
      </c>
      <c r="M18" s="17" t="n">
        <f aca="false">'5.Дот за счет субвенции'!Q20</f>
        <v>77919</v>
      </c>
      <c r="N18" s="16" t="n">
        <f aca="false">B18+E18+H18+K18</f>
        <v>138129</v>
      </c>
      <c r="O18" s="16" t="n">
        <f aca="false">C18+F18+I18+L18</f>
        <v>119674</v>
      </c>
      <c r="P18" s="18" t="n">
        <f aca="false">D18+G18+J18+M18</f>
        <v>119674</v>
      </c>
      <c r="Q18" s="19" t="n">
        <f aca="false">'5.Дот за счет субвенции'!R20</f>
        <v>0.00666678074690614</v>
      </c>
      <c r="R18" s="20"/>
      <c r="S18" s="20"/>
    </row>
    <row r="19" s="27" customFormat="true" ht="20.1" hidden="false" customHeight="true" outlineLevel="0" collapsed="false">
      <c r="A19" s="21" t="s">
        <v>23</v>
      </c>
      <c r="B19" s="22" t="n">
        <f aca="false">SUM(B6:B18)</f>
        <v>2137053.33</v>
      </c>
      <c r="C19" s="22" t="n">
        <f aca="false">SUM(C6:C18)</f>
        <v>2234714.97</v>
      </c>
      <c r="D19" s="22" t="n">
        <f aca="false">SUM(D6:D18)</f>
        <v>2334013</v>
      </c>
      <c r="E19" s="22" t="n">
        <f aca="false">SUM(E6:E18)</f>
        <v>1037419</v>
      </c>
      <c r="F19" s="22" t="n">
        <f aca="false">SUM(F6:F18)</f>
        <v>1022213</v>
      </c>
      <c r="G19" s="22" t="n">
        <f aca="false">SUM(G6:G18)</f>
        <v>1025093</v>
      </c>
      <c r="H19" s="22" t="n">
        <f aca="false">SUM(H6:H18)</f>
        <v>2387175.2</v>
      </c>
      <c r="I19" s="22" t="n">
        <f aca="false">SUM(I6:I18)</f>
        <v>2387175.2</v>
      </c>
      <c r="J19" s="22" t="n">
        <f aca="false">SUM(J6:J18)</f>
        <v>2387175.2</v>
      </c>
      <c r="K19" s="23" t="n">
        <f aca="false">SUM(K6:K18)</f>
        <v>14609600</v>
      </c>
      <c r="L19" s="23" t="n">
        <f aca="false">SUM(L6:L18)</f>
        <v>11687700</v>
      </c>
      <c r="M19" s="23" t="n">
        <f aca="false">SUM(M6:M18)</f>
        <v>11687700</v>
      </c>
      <c r="N19" s="23" t="n">
        <f aca="false">SUM(N6:N18)</f>
        <v>20171247.53</v>
      </c>
      <c r="O19" s="23" t="n">
        <f aca="false">SUM(O6:O18)</f>
        <v>17331803.17</v>
      </c>
      <c r="P19" s="24" t="n">
        <f aca="false">SUM(P6:P18)</f>
        <v>17433981.2</v>
      </c>
      <c r="Q19" s="25" t="n">
        <f aca="false">K19/K19</f>
        <v>1</v>
      </c>
      <c r="R19" s="26"/>
      <c r="S19" s="26"/>
    </row>
    <row r="20" s="2" customFormat="true" ht="20.1" hidden="false" customHeight="true" outlineLevel="0" collapsed="false">
      <c r="A20" s="21" t="s">
        <v>24</v>
      </c>
      <c r="B20" s="28" t="n">
        <f aca="false">B19/N19</f>
        <v>0.105945521060194</v>
      </c>
      <c r="C20" s="28" t="n">
        <f aca="false">C19/O19</f>
        <v>0.128937246060359</v>
      </c>
      <c r="D20" s="28" t="n">
        <f aca="false">D19/P19</f>
        <v>0.133877223637249</v>
      </c>
      <c r="E20" s="28" t="n">
        <f aca="false">E19/N19</f>
        <v>0.0514305819933587</v>
      </c>
      <c r="F20" s="28" t="n">
        <f aca="false">F19/O19</f>
        <v>0.0589790335127606</v>
      </c>
      <c r="G20" s="28" t="n">
        <f aca="false">G19/P19</f>
        <v>0.0587985605949833</v>
      </c>
      <c r="H20" s="28" t="n">
        <f aca="false">H19/N19</f>
        <v>0.118345441770502</v>
      </c>
      <c r="I20" s="28" t="n">
        <f aca="false">I19/O19</f>
        <v>0.13773380510875</v>
      </c>
      <c r="J20" s="28" t="n">
        <f aca="false">J19/P19</f>
        <v>0.13692656729491</v>
      </c>
      <c r="K20" s="28" t="n">
        <f aca="false">K19/N19</f>
        <v>0.724278455175945</v>
      </c>
      <c r="L20" s="28" t="n">
        <f aca="false">L19/O19</f>
        <v>0.67434991531813</v>
      </c>
      <c r="M20" s="28" t="n">
        <f aca="false">M19/P19</f>
        <v>0.670397648472857</v>
      </c>
      <c r="N20" s="28" t="n">
        <f aca="false">B20+E20+H20+K20</f>
        <v>1</v>
      </c>
      <c r="O20" s="28" t="n">
        <f aca="false">C20+F20+I20+L20</f>
        <v>1</v>
      </c>
      <c r="P20" s="29" t="n">
        <f aca="false">D20+G20+J20+M20</f>
        <v>1</v>
      </c>
      <c r="Q20" s="30"/>
      <c r="R20" s="31"/>
      <c r="S20" s="31"/>
    </row>
    <row r="21" customFormat="false" ht="15.75" hidden="false" customHeight="false" outlineLevel="0" collapsed="false">
      <c r="Q21" s="20"/>
      <c r="R21" s="20"/>
      <c r="S21" s="20"/>
      <c r="T21" s="20"/>
    </row>
  </sheetData>
  <mergeCells count="7">
    <mergeCell ref="A1:Q1"/>
    <mergeCell ref="A2:D2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875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0" width="26.42"/>
    <col collapsed="false" customWidth="true" hidden="false" outlineLevel="0" max="4" min="2" style="160" width="11.28"/>
    <col collapsed="false" customWidth="true" hidden="false" outlineLevel="0" max="5" min="5" style="160" width="12.14"/>
    <col collapsed="false" customWidth="true" hidden="false" outlineLevel="0" max="7" min="6" style="160" width="11.13"/>
    <col collapsed="false" customWidth="true" hidden="false" outlineLevel="0" max="8" min="8" style="160" width="11.28"/>
    <col collapsed="false" customWidth="true" hidden="false" outlineLevel="0" max="9" min="9" style="160" width="12.99"/>
    <col collapsed="false" customWidth="true" hidden="false" outlineLevel="0" max="10" min="10" style="160" width="11.28"/>
    <col collapsed="false" customWidth="true" hidden="false" outlineLevel="0" max="11" min="11" style="160" width="12.7"/>
    <col collapsed="false" customWidth="true" hidden="false" outlineLevel="0" max="12" min="12" style="160" width="11.99"/>
    <col collapsed="false" customWidth="true" hidden="false" outlineLevel="0" max="13" min="13" style="160" width="13.99"/>
    <col collapsed="false" customWidth="true" hidden="false" outlineLevel="0" max="14" min="14" style="160" width="12.42"/>
    <col collapsed="false" customWidth="true" hidden="false" outlineLevel="0" max="15" min="15" style="160" width="16.56"/>
    <col collapsed="false" customWidth="true" hidden="false" outlineLevel="0" max="16" min="16" style="160" width="13.14"/>
    <col collapsed="false" customWidth="true" hidden="false" outlineLevel="0" max="19" min="17" style="160" width="11.28"/>
    <col collapsed="false" customWidth="true" hidden="false" outlineLevel="0" max="22" min="20" style="160" width="14.41"/>
    <col collapsed="false" customWidth="false" hidden="false" outlineLevel="0" max="257" min="23" style="160" width="9.14"/>
  </cols>
  <sheetData>
    <row r="1" customFormat="false" ht="15.75" hidden="false" customHeight="false" outlineLevel="0" collapsed="false">
      <c r="A1" s="161" t="s">
        <v>147</v>
      </c>
      <c r="B1" s="161"/>
      <c r="C1" s="161"/>
      <c r="D1" s="161"/>
      <c r="E1" s="161"/>
      <c r="F1" s="162"/>
      <c r="I1" s="162"/>
      <c r="L1" s="162"/>
      <c r="O1" s="162"/>
      <c r="R1" s="162"/>
      <c r="U1" s="162"/>
    </row>
    <row r="2" customFormat="false" ht="60" hidden="false" customHeight="true" outlineLevel="0" collapsed="false">
      <c r="A2" s="35" t="s">
        <v>2</v>
      </c>
      <c r="B2" s="35" t="s">
        <v>148</v>
      </c>
      <c r="C2" s="35"/>
      <c r="D2" s="35"/>
      <c r="E2" s="35" t="s">
        <v>149</v>
      </c>
      <c r="F2" s="35"/>
      <c r="G2" s="35"/>
      <c r="H2" s="35" t="s">
        <v>150</v>
      </c>
      <c r="I2" s="35"/>
      <c r="J2" s="35"/>
      <c r="K2" s="35" t="s">
        <v>151</v>
      </c>
      <c r="L2" s="35"/>
      <c r="M2" s="35"/>
      <c r="N2" s="35" t="s">
        <v>152</v>
      </c>
      <c r="O2" s="35"/>
      <c r="P2" s="35"/>
      <c r="Q2" s="35" t="s">
        <v>153</v>
      </c>
      <c r="R2" s="35"/>
      <c r="S2" s="35"/>
      <c r="T2" s="35" t="s">
        <v>154</v>
      </c>
      <c r="U2" s="35"/>
      <c r="V2" s="35"/>
    </row>
    <row r="3" customFormat="false" ht="15.75" hidden="false" customHeight="false" outlineLevel="0" collapsed="false">
      <c r="A3" s="35"/>
      <c r="B3" s="163" t="n">
        <v>2021</v>
      </c>
      <c r="C3" s="163" t="n">
        <v>2022</v>
      </c>
      <c r="D3" s="163" t="n">
        <v>2023</v>
      </c>
      <c r="E3" s="163" t="n">
        <v>2021</v>
      </c>
      <c r="F3" s="163" t="n">
        <v>2022</v>
      </c>
      <c r="G3" s="163" t="n">
        <v>2023</v>
      </c>
      <c r="H3" s="163" t="n">
        <v>2021</v>
      </c>
      <c r="I3" s="163" t="n">
        <v>2022</v>
      </c>
      <c r="J3" s="163" t="n">
        <v>2023</v>
      </c>
      <c r="K3" s="163" t="n">
        <v>2021</v>
      </c>
      <c r="L3" s="163" t="n">
        <v>2022</v>
      </c>
      <c r="M3" s="163" t="n">
        <v>2023</v>
      </c>
      <c r="N3" s="163" t="n">
        <v>2021</v>
      </c>
      <c r="O3" s="163" t="n">
        <v>2022</v>
      </c>
      <c r="P3" s="163" t="n">
        <v>2023</v>
      </c>
      <c r="Q3" s="163" t="n">
        <v>2021</v>
      </c>
      <c r="R3" s="163" t="n">
        <v>2022</v>
      </c>
      <c r="S3" s="163" t="n">
        <v>2023</v>
      </c>
      <c r="T3" s="163" t="n">
        <v>2021</v>
      </c>
      <c r="U3" s="163" t="n">
        <v>2022</v>
      </c>
      <c r="V3" s="163" t="n">
        <v>2023</v>
      </c>
    </row>
    <row r="4" s="165" customFormat="true" ht="15.75" hidden="false" customHeight="false" outlineLevel="0" collapsed="false">
      <c r="A4" s="164"/>
      <c r="B4" s="163" t="n">
        <v>1</v>
      </c>
      <c r="C4" s="163" t="n">
        <v>2</v>
      </c>
      <c r="D4" s="163" t="n">
        <v>3</v>
      </c>
      <c r="E4" s="163" t="n">
        <v>4</v>
      </c>
      <c r="F4" s="163" t="n">
        <v>5</v>
      </c>
      <c r="G4" s="163" t="n">
        <v>6</v>
      </c>
      <c r="H4" s="163" t="n">
        <v>7</v>
      </c>
      <c r="I4" s="163" t="n">
        <v>8</v>
      </c>
      <c r="J4" s="163" t="n">
        <v>9</v>
      </c>
      <c r="K4" s="163" t="n">
        <v>10</v>
      </c>
      <c r="L4" s="163" t="n">
        <v>11</v>
      </c>
      <c r="M4" s="163" t="n">
        <v>12</v>
      </c>
      <c r="N4" s="163" t="n">
        <v>13</v>
      </c>
      <c r="O4" s="163" t="n">
        <v>14</v>
      </c>
      <c r="P4" s="163" t="n">
        <v>15</v>
      </c>
      <c r="Q4" s="163" t="n">
        <v>7</v>
      </c>
      <c r="R4" s="163" t="n">
        <v>8</v>
      </c>
      <c r="S4" s="163" t="n">
        <v>9</v>
      </c>
      <c r="T4" s="163" t="n">
        <v>7</v>
      </c>
      <c r="U4" s="163" t="n">
        <v>8</v>
      </c>
      <c r="V4" s="163" t="n">
        <v>9</v>
      </c>
    </row>
    <row r="5" customFormat="false" ht="15.75" hidden="false" customHeight="false" outlineLevel="0" collapsed="false">
      <c r="A5" s="166" t="s">
        <v>10</v>
      </c>
      <c r="B5" s="167" t="n">
        <v>4595362</v>
      </c>
      <c r="C5" s="167" t="n">
        <v>4595362</v>
      </c>
      <c r="D5" s="167" t="n">
        <v>4595362</v>
      </c>
      <c r="E5" s="167" t="n">
        <v>627080</v>
      </c>
      <c r="F5" s="167" t="n">
        <v>627080</v>
      </c>
      <c r="G5" s="167" t="n">
        <v>627080</v>
      </c>
      <c r="H5" s="167" t="n">
        <v>2003030</v>
      </c>
      <c r="I5" s="167" t="n">
        <v>2003030</v>
      </c>
      <c r="J5" s="167" t="n">
        <v>2003030</v>
      </c>
      <c r="K5" s="167" t="n">
        <v>498440</v>
      </c>
      <c r="L5" s="167" t="n">
        <v>498440</v>
      </c>
      <c r="M5" s="167" t="n">
        <v>498440</v>
      </c>
      <c r="N5" s="167" t="n">
        <f aca="false">B5+E5+H5+K5</f>
        <v>7723912</v>
      </c>
      <c r="O5" s="167" t="n">
        <f aca="false">C5+F5+I5+L5</f>
        <v>7723912</v>
      </c>
      <c r="P5" s="167" t="n">
        <f aca="false">D5+G5+J5+M5</f>
        <v>7723912</v>
      </c>
      <c r="Q5" s="167" t="n">
        <v>936406</v>
      </c>
      <c r="R5" s="167" t="n">
        <v>936406</v>
      </c>
      <c r="S5" s="167" t="n">
        <v>936406</v>
      </c>
      <c r="T5" s="168" t="n">
        <f aca="false">Q5/H5</f>
        <v>0.467494745460627</v>
      </c>
      <c r="U5" s="168" t="n">
        <f aca="false">R5/I5</f>
        <v>0.467494745460627</v>
      </c>
      <c r="V5" s="168" t="n">
        <f aca="false">S5/J5</f>
        <v>0.467494745460627</v>
      </c>
    </row>
    <row r="6" customFormat="false" ht="15.75" hidden="false" customHeight="false" outlineLevel="0" collapsed="false">
      <c r="A6" s="166" t="s">
        <v>11</v>
      </c>
      <c r="B6" s="167" t="n">
        <v>4950949</v>
      </c>
      <c r="C6" s="167" t="n">
        <v>4950949</v>
      </c>
      <c r="D6" s="167" t="n">
        <v>4950949</v>
      </c>
      <c r="E6" s="167" t="n">
        <v>1839807</v>
      </c>
      <c r="F6" s="167" t="n">
        <v>1839807</v>
      </c>
      <c r="G6" s="167" t="n">
        <v>1839807</v>
      </c>
      <c r="H6" s="167" t="n">
        <v>4776270</v>
      </c>
      <c r="I6" s="167" t="n">
        <v>4776270</v>
      </c>
      <c r="J6" s="167" t="n">
        <v>4776270</v>
      </c>
      <c r="K6" s="167" t="n">
        <v>495262</v>
      </c>
      <c r="L6" s="167" t="n">
        <v>495262</v>
      </c>
      <c r="M6" s="167" t="n">
        <v>486909</v>
      </c>
      <c r="N6" s="167" t="n">
        <f aca="false">B6+E6+H6+K6</f>
        <v>12062288</v>
      </c>
      <c r="O6" s="167" t="n">
        <f aca="false">C6+F6+I6+L6</f>
        <v>12062288</v>
      </c>
      <c r="P6" s="167" t="n">
        <f aca="false">D6+G6+J6+M6</f>
        <v>12053935</v>
      </c>
      <c r="Q6" s="167" t="n">
        <v>2468014</v>
      </c>
      <c r="R6" s="167" t="n">
        <v>2468014</v>
      </c>
      <c r="S6" s="167" t="n">
        <v>2468014</v>
      </c>
      <c r="T6" s="168" t="n">
        <f aca="false">Q6/H6</f>
        <v>0.516724138292015</v>
      </c>
      <c r="U6" s="168" t="n">
        <f aca="false">R6/I6</f>
        <v>0.516724138292015</v>
      </c>
      <c r="V6" s="168" t="n">
        <f aca="false">S6/J6</f>
        <v>0.516724138292015</v>
      </c>
    </row>
    <row r="7" customFormat="false" ht="15.75" hidden="false" customHeight="false" outlineLevel="0" collapsed="false">
      <c r="A7" s="166" t="s">
        <v>12</v>
      </c>
      <c r="B7" s="167" t="n">
        <v>4950949</v>
      </c>
      <c r="C7" s="167" t="n">
        <v>4950949</v>
      </c>
      <c r="D7" s="167" t="n">
        <v>4950949</v>
      </c>
      <c r="E7" s="167" t="n">
        <v>1800057</v>
      </c>
      <c r="F7" s="167" t="n">
        <v>1800057</v>
      </c>
      <c r="G7" s="167" t="n">
        <v>1800057</v>
      </c>
      <c r="H7" s="167" t="n">
        <v>1742020</v>
      </c>
      <c r="I7" s="167" t="n">
        <v>1742020</v>
      </c>
      <c r="J7" s="167" t="n">
        <v>1742020</v>
      </c>
      <c r="K7" s="167" t="n">
        <v>255670</v>
      </c>
      <c r="L7" s="167" t="n">
        <v>255670</v>
      </c>
      <c r="M7" s="167" t="n">
        <v>255670</v>
      </c>
      <c r="N7" s="167" t="n">
        <f aca="false">B7+E7+H7+K7</f>
        <v>8748696</v>
      </c>
      <c r="O7" s="167" t="n">
        <f aca="false">C7+F7+I7+L7</f>
        <v>8748696</v>
      </c>
      <c r="P7" s="167" t="n">
        <f aca="false">D7+G7+J7+M7</f>
        <v>8748696</v>
      </c>
      <c r="Q7" s="167" t="n">
        <v>300988</v>
      </c>
      <c r="R7" s="167" t="n">
        <v>300988</v>
      </c>
      <c r="S7" s="167" t="n">
        <v>300988</v>
      </c>
      <c r="T7" s="168" t="n">
        <f aca="false">Q7/H7</f>
        <v>0.172781024328079</v>
      </c>
      <c r="U7" s="168" t="n">
        <f aca="false">R7/I7</f>
        <v>0.172781024328079</v>
      </c>
      <c r="V7" s="168" t="n">
        <f aca="false">S7/J7</f>
        <v>0.172781024328079</v>
      </c>
    </row>
    <row r="8" customFormat="false" ht="15.75" hidden="false" customHeight="false" outlineLevel="0" collapsed="false">
      <c r="A8" s="166" t="s">
        <v>13</v>
      </c>
      <c r="B8" s="167" t="n">
        <v>4813010</v>
      </c>
      <c r="C8" s="167" t="n">
        <v>4813010</v>
      </c>
      <c r="D8" s="167" t="n">
        <v>4813010</v>
      </c>
      <c r="E8" s="167" t="n">
        <v>2285580</v>
      </c>
      <c r="F8" s="167" t="n">
        <v>2285580</v>
      </c>
      <c r="G8" s="167" t="n">
        <v>2285580</v>
      </c>
      <c r="H8" s="167" t="n">
        <v>1434580</v>
      </c>
      <c r="I8" s="167" t="n">
        <v>1434580</v>
      </c>
      <c r="J8" s="167" t="n">
        <v>1434580</v>
      </c>
      <c r="K8" s="167" t="n">
        <v>102326</v>
      </c>
      <c r="L8" s="167" t="n">
        <v>102326</v>
      </c>
      <c r="M8" s="167" t="n">
        <v>102326</v>
      </c>
      <c r="N8" s="167" t="n">
        <f aca="false">B8+E8+H8+K8</f>
        <v>8635496</v>
      </c>
      <c r="O8" s="167" t="n">
        <f aca="false">C8+F8+I8+L8</f>
        <v>8635496</v>
      </c>
      <c r="P8" s="167" t="n">
        <f aca="false">D8+G8+J8+M8</f>
        <v>8635496</v>
      </c>
      <c r="Q8" s="167" t="n">
        <v>471627</v>
      </c>
      <c r="R8" s="167" t="n">
        <v>471627</v>
      </c>
      <c r="S8" s="167" t="n">
        <v>471627</v>
      </c>
      <c r="T8" s="168" t="n">
        <f aca="false">Q8/H8</f>
        <v>0.32875615162626</v>
      </c>
      <c r="U8" s="168" t="n">
        <f aca="false">R8/I8</f>
        <v>0.32875615162626</v>
      </c>
      <c r="V8" s="168" t="n">
        <f aca="false">S8/J8</f>
        <v>0.32875615162626</v>
      </c>
    </row>
    <row r="9" customFormat="false" ht="15.75" hidden="false" customHeight="false" outlineLevel="0" collapsed="false">
      <c r="A9" s="166" t="s">
        <v>14</v>
      </c>
      <c r="B9" s="167" t="n">
        <v>3365107</v>
      </c>
      <c r="C9" s="167" t="n">
        <v>3365107</v>
      </c>
      <c r="D9" s="167" t="n">
        <v>3365107</v>
      </c>
      <c r="E9" s="167" t="n">
        <v>92180</v>
      </c>
      <c r="F9" s="167" t="n">
        <v>92180</v>
      </c>
      <c r="G9" s="167" t="n">
        <v>92180</v>
      </c>
      <c r="H9" s="167" t="n">
        <v>236670</v>
      </c>
      <c r="I9" s="167" t="n">
        <v>236670</v>
      </c>
      <c r="J9" s="167" t="n">
        <v>236670</v>
      </c>
      <c r="K9" s="167" t="n">
        <v>80308</v>
      </c>
      <c r="L9" s="167" t="n">
        <v>80308</v>
      </c>
      <c r="M9" s="167" t="n">
        <v>80308</v>
      </c>
      <c r="N9" s="167" t="n">
        <f aca="false">B9+E9+H9+K9</f>
        <v>3774265</v>
      </c>
      <c r="O9" s="167" t="n">
        <f aca="false">C9+F9+I9+L9</f>
        <v>3774265</v>
      </c>
      <c r="P9" s="167" t="n">
        <f aca="false">D9+G9+J9+M9</f>
        <v>3774265</v>
      </c>
      <c r="Q9" s="167" t="n">
        <v>0</v>
      </c>
      <c r="R9" s="167" t="n">
        <v>0</v>
      </c>
      <c r="S9" s="167" t="n">
        <v>0</v>
      </c>
      <c r="T9" s="168" t="n">
        <f aca="false">Q9/H9</f>
        <v>0</v>
      </c>
      <c r="U9" s="168" t="n">
        <f aca="false">R9/I9</f>
        <v>0</v>
      </c>
      <c r="V9" s="168" t="n">
        <f aca="false">S9/J9</f>
        <v>0</v>
      </c>
    </row>
    <row r="10" customFormat="false" ht="15.75" hidden="false" customHeight="false" outlineLevel="0" collapsed="false">
      <c r="A10" s="166" t="s">
        <v>15</v>
      </c>
      <c r="B10" s="167" t="n">
        <v>7440372</v>
      </c>
      <c r="C10" s="167" t="n">
        <v>7440372</v>
      </c>
      <c r="D10" s="167" t="n">
        <v>7440372</v>
      </c>
      <c r="E10" s="167" t="n">
        <v>6861161</v>
      </c>
      <c r="F10" s="167" t="n">
        <v>6861161</v>
      </c>
      <c r="G10" s="167" t="n">
        <v>6861161</v>
      </c>
      <c r="H10" s="167" t="n">
        <v>13160150</v>
      </c>
      <c r="I10" s="167" t="n">
        <v>13160150</v>
      </c>
      <c r="J10" s="167" t="n">
        <v>13160150</v>
      </c>
      <c r="K10" s="167" t="n">
        <v>1397841</v>
      </c>
      <c r="L10" s="167" t="n">
        <v>1397841</v>
      </c>
      <c r="M10" s="167" t="n">
        <v>1397841</v>
      </c>
      <c r="N10" s="167" t="n">
        <f aca="false">B10+E10+H10+K10</f>
        <v>28859524</v>
      </c>
      <c r="O10" s="167" t="n">
        <f aca="false">C10+F10+I10+L10</f>
        <v>28859524</v>
      </c>
      <c r="P10" s="167" t="n">
        <f aca="false">D10+G10+J10+M10</f>
        <v>28859524</v>
      </c>
      <c r="Q10" s="167" t="n">
        <v>0</v>
      </c>
      <c r="R10" s="167" t="n">
        <v>0</v>
      </c>
      <c r="S10" s="167" t="n">
        <v>0</v>
      </c>
      <c r="T10" s="168" t="n">
        <f aca="false">Q10/H10</f>
        <v>0</v>
      </c>
      <c r="U10" s="168" t="n">
        <f aca="false">R10/I10</f>
        <v>0</v>
      </c>
      <c r="V10" s="168" t="n">
        <f aca="false">S10/J10</f>
        <v>0</v>
      </c>
    </row>
    <row r="11" customFormat="false" ht="15.75" hidden="false" customHeight="false" outlineLevel="0" collapsed="false">
      <c r="A11" s="166" t="s">
        <v>16</v>
      </c>
      <c r="B11" s="167" t="n">
        <v>4191292</v>
      </c>
      <c r="C11" s="167" t="n">
        <v>4191292</v>
      </c>
      <c r="D11" s="167" t="n">
        <v>4191292</v>
      </c>
      <c r="E11" s="167" t="n">
        <v>1309976</v>
      </c>
      <c r="F11" s="167" t="n">
        <v>1309976</v>
      </c>
      <c r="G11" s="167" t="n">
        <v>1309976</v>
      </c>
      <c r="H11" s="167" t="n">
        <v>1757810</v>
      </c>
      <c r="I11" s="167" t="n">
        <v>1757810</v>
      </c>
      <c r="J11" s="167" t="n">
        <v>1757810</v>
      </c>
      <c r="K11" s="167" t="n">
        <v>255888</v>
      </c>
      <c r="L11" s="167" t="n">
        <v>255888</v>
      </c>
      <c r="M11" s="167" t="n">
        <v>255888</v>
      </c>
      <c r="N11" s="167" t="n">
        <f aca="false">B11+E11+H11+K11</f>
        <v>7514966</v>
      </c>
      <c r="O11" s="167" t="n">
        <f aca="false">C11+F11+I11+L11</f>
        <v>7514966</v>
      </c>
      <c r="P11" s="167" t="n">
        <f aca="false">D11+G11+J11+M11</f>
        <v>7514966</v>
      </c>
      <c r="Q11" s="167" t="n">
        <v>802633</v>
      </c>
      <c r="R11" s="167" t="n">
        <v>802633</v>
      </c>
      <c r="S11" s="167" t="n">
        <v>802633</v>
      </c>
      <c r="T11" s="168" t="n">
        <f aca="false">Q11/H11</f>
        <v>0.45660964495594</v>
      </c>
      <c r="U11" s="168" t="n">
        <f aca="false">R11/I11</f>
        <v>0.45660964495594</v>
      </c>
      <c r="V11" s="168" t="n">
        <f aca="false">S11/J11</f>
        <v>0.45660964495594</v>
      </c>
    </row>
    <row r="12" customFormat="false" ht="15.75" hidden="false" customHeight="false" outlineLevel="0" collapsed="false">
      <c r="A12" s="166" t="s">
        <v>17</v>
      </c>
      <c r="B12" s="167" t="n">
        <v>5074961</v>
      </c>
      <c r="C12" s="167" t="n">
        <v>5074961</v>
      </c>
      <c r="D12" s="167" t="n">
        <v>5074961</v>
      </c>
      <c r="E12" s="167" t="n">
        <v>1710073</v>
      </c>
      <c r="F12" s="167" t="n">
        <v>1710073</v>
      </c>
      <c r="G12" s="167" t="n">
        <v>1710073</v>
      </c>
      <c r="H12" s="167" t="n">
        <v>3252060</v>
      </c>
      <c r="I12" s="167" t="n">
        <v>3252060</v>
      </c>
      <c r="J12" s="167" t="n">
        <v>3252060</v>
      </c>
      <c r="K12" s="167" t="n">
        <v>609076</v>
      </c>
      <c r="L12" s="167" t="n">
        <v>609076</v>
      </c>
      <c r="M12" s="167" t="n">
        <v>607930</v>
      </c>
      <c r="N12" s="167" t="n">
        <f aca="false">B12+E12+H12+K12</f>
        <v>10646170</v>
      </c>
      <c r="O12" s="167" t="n">
        <f aca="false">C12+F12+I12+L12</f>
        <v>10646170</v>
      </c>
      <c r="P12" s="167" t="n">
        <f aca="false">D12+G12+J12+M12</f>
        <v>10645024</v>
      </c>
      <c r="Q12" s="167" t="n">
        <v>1544348</v>
      </c>
      <c r="R12" s="167" t="n">
        <v>1544348</v>
      </c>
      <c r="S12" s="167" t="n">
        <v>1544348</v>
      </c>
      <c r="T12" s="168" t="n">
        <f aca="false">Q12/H12</f>
        <v>0.474882997238673</v>
      </c>
      <c r="U12" s="168" t="n">
        <f aca="false">R12/I12</f>
        <v>0.474882997238673</v>
      </c>
      <c r="V12" s="168" t="n">
        <f aca="false">S12/J12</f>
        <v>0.474882997238673</v>
      </c>
    </row>
    <row r="13" customFormat="false" ht="15.75" hidden="false" customHeight="false" outlineLevel="0" collapsed="false">
      <c r="A13" s="166" t="s">
        <v>18</v>
      </c>
      <c r="B13" s="167" t="n">
        <v>4601145</v>
      </c>
      <c r="C13" s="167" t="n">
        <v>4601145</v>
      </c>
      <c r="D13" s="167" t="n">
        <v>4601145</v>
      </c>
      <c r="E13" s="167" t="n">
        <v>100558</v>
      </c>
      <c r="F13" s="167" t="n">
        <v>100558</v>
      </c>
      <c r="G13" s="167" t="n">
        <v>100558</v>
      </c>
      <c r="H13" s="167" t="n">
        <v>800770</v>
      </c>
      <c r="I13" s="167" t="n">
        <v>800770</v>
      </c>
      <c r="J13" s="167" t="n">
        <v>800770</v>
      </c>
      <c r="K13" s="167" t="n">
        <v>136470</v>
      </c>
      <c r="L13" s="167" t="n">
        <v>136470</v>
      </c>
      <c r="M13" s="167" t="n">
        <v>136470</v>
      </c>
      <c r="N13" s="167" t="n">
        <f aca="false">B13+E13+H13+K13</f>
        <v>5638943</v>
      </c>
      <c r="O13" s="167" t="n">
        <f aca="false">C13+F13+I13+L13</f>
        <v>5638943</v>
      </c>
      <c r="P13" s="167" t="n">
        <f aca="false">D13+G13+J13+M13</f>
        <v>5638943</v>
      </c>
      <c r="Q13" s="167" t="n">
        <v>40132</v>
      </c>
      <c r="R13" s="167" t="n">
        <v>40132</v>
      </c>
      <c r="S13" s="167" t="n">
        <v>40132</v>
      </c>
      <c r="T13" s="168" t="n">
        <f aca="false">Q13/H13</f>
        <v>0.0501167626159821</v>
      </c>
      <c r="U13" s="168" t="n">
        <f aca="false">R13/I13</f>
        <v>0.0501167626159821</v>
      </c>
      <c r="V13" s="168" t="n">
        <f aca="false">S13/J13</f>
        <v>0.0501167626159821</v>
      </c>
    </row>
    <row r="14" customFormat="false" ht="15.75" hidden="false" customHeight="false" outlineLevel="0" collapsed="false">
      <c r="A14" s="166" t="s">
        <v>19</v>
      </c>
      <c r="B14" s="167" t="n">
        <v>3844105</v>
      </c>
      <c r="C14" s="167" t="n">
        <v>3844105</v>
      </c>
      <c r="D14" s="167" t="n">
        <v>3844105</v>
      </c>
      <c r="E14" s="167" t="n">
        <v>976291</v>
      </c>
      <c r="F14" s="167" t="n">
        <v>976291</v>
      </c>
      <c r="G14" s="167" t="n">
        <v>976291</v>
      </c>
      <c r="H14" s="167" t="n">
        <v>2504430</v>
      </c>
      <c r="I14" s="167" t="n">
        <v>2504430</v>
      </c>
      <c r="J14" s="167" t="n">
        <v>2504430</v>
      </c>
      <c r="K14" s="167" t="n">
        <v>142611</v>
      </c>
      <c r="L14" s="167" t="n">
        <v>142611</v>
      </c>
      <c r="M14" s="167" t="n">
        <v>142611</v>
      </c>
      <c r="N14" s="167" t="n">
        <f aca="false">B14+E14+H14+K14</f>
        <v>7467437</v>
      </c>
      <c r="O14" s="167" t="n">
        <f aca="false">C14+F14+I14+L14</f>
        <v>7467437</v>
      </c>
      <c r="P14" s="167" t="n">
        <f aca="false">D14+G14+J14+M14</f>
        <v>7467437</v>
      </c>
      <c r="Q14" s="167" t="n">
        <v>1203951</v>
      </c>
      <c r="R14" s="167" t="n">
        <v>1203951</v>
      </c>
      <c r="S14" s="167" t="n">
        <v>1203951</v>
      </c>
      <c r="T14" s="168" t="n">
        <f aca="false">Q14/H14</f>
        <v>0.480728549011152</v>
      </c>
      <c r="U14" s="168" t="n">
        <f aca="false">R14/I14</f>
        <v>0.480728549011152</v>
      </c>
      <c r="V14" s="168" t="n">
        <f aca="false">S14/J14</f>
        <v>0.480728549011152</v>
      </c>
    </row>
    <row r="15" customFormat="false" ht="15.75" hidden="false" customHeight="false" outlineLevel="0" collapsed="false">
      <c r="A15" s="166" t="s">
        <v>20</v>
      </c>
      <c r="B15" s="167" t="n">
        <v>4539720</v>
      </c>
      <c r="C15" s="167" t="n">
        <v>4539720</v>
      </c>
      <c r="D15" s="167" t="n">
        <v>4539720</v>
      </c>
      <c r="E15" s="167" t="n">
        <v>1506670</v>
      </c>
      <c r="F15" s="167" t="n">
        <v>1506670</v>
      </c>
      <c r="G15" s="167" t="n">
        <v>1506670</v>
      </c>
      <c r="H15" s="167" t="n">
        <v>772100</v>
      </c>
      <c r="I15" s="167" t="n">
        <v>772100</v>
      </c>
      <c r="J15" s="167" t="n">
        <v>772100</v>
      </c>
      <c r="K15" s="167" t="n">
        <v>232798</v>
      </c>
      <c r="L15" s="167" t="n">
        <v>232798</v>
      </c>
      <c r="M15" s="167" t="n">
        <v>232798</v>
      </c>
      <c r="N15" s="167" t="n">
        <f aca="false">B15+E15+H15+K15</f>
        <v>7051288</v>
      </c>
      <c r="O15" s="167" t="n">
        <f aca="false">C15+F15+I15+L15</f>
        <v>7051288</v>
      </c>
      <c r="P15" s="167" t="n">
        <f aca="false">D15+G15+J15+M15</f>
        <v>7051288</v>
      </c>
      <c r="Q15" s="167" t="n">
        <v>0</v>
      </c>
      <c r="R15" s="167" t="n">
        <v>0</v>
      </c>
      <c r="S15" s="167" t="n">
        <v>0</v>
      </c>
      <c r="T15" s="168" t="n">
        <f aca="false">Q15/H15</f>
        <v>0</v>
      </c>
      <c r="U15" s="168" t="n">
        <f aca="false">R15/I15</f>
        <v>0</v>
      </c>
      <c r="V15" s="168" t="n">
        <f aca="false">S15/J15</f>
        <v>0</v>
      </c>
    </row>
    <row r="16" customFormat="false" ht="15.75" hidden="false" customHeight="false" outlineLevel="0" collapsed="false">
      <c r="A16" s="166" t="s">
        <v>21</v>
      </c>
      <c r="B16" s="167" t="n">
        <v>4942231</v>
      </c>
      <c r="C16" s="167" t="n">
        <v>4942231</v>
      </c>
      <c r="D16" s="167" t="n">
        <v>4942231</v>
      </c>
      <c r="E16" s="167" t="n">
        <v>1856208</v>
      </c>
      <c r="F16" s="167" t="n">
        <v>1856208</v>
      </c>
      <c r="G16" s="167" t="n">
        <v>1856208</v>
      </c>
      <c r="H16" s="167" t="n">
        <v>4099420</v>
      </c>
      <c r="I16" s="167" t="n">
        <v>4099420</v>
      </c>
      <c r="J16" s="167" t="n">
        <v>4099420</v>
      </c>
      <c r="K16" s="167" t="n">
        <v>538418</v>
      </c>
      <c r="L16" s="167" t="n">
        <v>538418</v>
      </c>
      <c r="M16" s="167" t="n">
        <v>538418</v>
      </c>
      <c r="N16" s="167" t="n">
        <f aca="false">B16+E16+H16+K16</f>
        <v>11436277</v>
      </c>
      <c r="O16" s="167" t="n">
        <f aca="false">C16+F16+I16+L16</f>
        <v>11436277</v>
      </c>
      <c r="P16" s="167" t="n">
        <f aca="false">D16+G16+J16+M16</f>
        <v>11436277</v>
      </c>
      <c r="Q16" s="167" t="n">
        <v>2158503</v>
      </c>
      <c r="R16" s="167" t="n">
        <v>2158503</v>
      </c>
      <c r="S16" s="167" t="n">
        <v>2158503</v>
      </c>
      <c r="T16" s="168" t="n">
        <f aca="false">Q16/H16</f>
        <v>0.526538632294325</v>
      </c>
      <c r="U16" s="168" t="n">
        <f aca="false">R16/I16</f>
        <v>0.526538632294325</v>
      </c>
      <c r="V16" s="168" t="n">
        <f aca="false">S16/J16</f>
        <v>0.526538632294325</v>
      </c>
    </row>
    <row r="17" customFormat="false" ht="15.75" hidden="false" customHeight="false" outlineLevel="0" collapsed="false">
      <c r="A17" s="166" t="s">
        <v>22</v>
      </c>
      <c r="B17" s="167" t="n">
        <v>3521992</v>
      </c>
      <c r="C17" s="167" t="n">
        <v>3521992</v>
      </c>
      <c r="D17" s="167" t="n">
        <v>3521992</v>
      </c>
      <c r="E17" s="167" t="n">
        <v>1124532</v>
      </c>
      <c r="F17" s="167" t="n">
        <v>1124532</v>
      </c>
      <c r="G17" s="167" t="n">
        <v>1124532</v>
      </c>
      <c r="H17" s="167" t="n">
        <v>1299870</v>
      </c>
      <c r="I17" s="167" t="n">
        <v>1299870</v>
      </c>
      <c r="J17" s="167" t="n">
        <v>1299870</v>
      </c>
      <c r="K17" s="167" t="n">
        <v>162514</v>
      </c>
      <c r="L17" s="167" t="n">
        <v>162514</v>
      </c>
      <c r="M17" s="167" t="n">
        <v>162514</v>
      </c>
      <c r="N17" s="167" t="n">
        <f aca="false">B17+E17+H17+K17</f>
        <v>6108908</v>
      </c>
      <c r="O17" s="167" t="n">
        <f aca="false">C17+F17+I17+L17</f>
        <v>6108908</v>
      </c>
      <c r="P17" s="167" t="n">
        <f aca="false">D17+G17+J17+M17</f>
        <v>6108908</v>
      </c>
      <c r="Q17" s="167" t="n">
        <v>334431</v>
      </c>
      <c r="R17" s="167" t="n">
        <v>334431</v>
      </c>
      <c r="S17" s="167" t="n">
        <v>334431</v>
      </c>
      <c r="T17" s="168" t="n">
        <f aca="false">Q17/H17</f>
        <v>0.257280343418957</v>
      </c>
      <c r="U17" s="168" t="n">
        <f aca="false">R17/I17</f>
        <v>0.257280343418957</v>
      </c>
      <c r="V17" s="168" t="n">
        <f aca="false">S17/J17</f>
        <v>0.257280343418957</v>
      </c>
    </row>
    <row r="18" s="162" customFormat="true" ht="15.75" hidden="false" customHeight="false" outlineLevel="0" collapsed="false">
      <c r="A18" s="169" t="s">
        <v>23</v>
      </c>
      <c r="B18" s="170" t="n">
        <f aca="false">SUM(B5:B17)</f>
        <v>60831195</v>
      </c>
      <c r="C18" s="170" t="n">
        <f aca="false">SUM(C5:C17)</f>
        <v>60831195</v>
      </c>
      <c r="D18" s="170" t="n">
        <f aca="false">SUM(D5:D17)</f>
        <v>60831195</v>
      </c>
      <c r="E18" s="170" t="n">
        <f aca="false">SUM(E5:E17)</f>
        <v>22090173</v>
      </c>
      <c r="F18" s="170" t="n">
        <f aca="false">SUM(F5:F17)</f>
        <v>22090173</v>
      </c>
      <c r="G18" s="170" t="n">
        <f aca="false">SUM(G5:G17)</f>
        <v>22090173</v>
      </c>
      <c r="H18" s="170" t="n">
        <f aca="false">SUM(H5:H17)</f>
        <v>37839180</v>
      </c>
      <c r="I18" s="170" t="n">
        <f aca="false">SUM(I5:I17)</f>
        <v>37839180</v>
      </c>
      <c r="J18" s="170" t="n">
        <f aca="false">SUM(J5:J17)</f>
        <v>37839180</v>
      </c>
      <c r="K18" s="170" t="n">
        <f aca="false">SUM(K5:K17)</f>
        <v>4907622</v>
      </c>
      <c r="L18" s="170" t="n">
        <f aca="false">SUM(L5:L17)</f>
        <v>4907622</v>
      </c>
      <c r="M18" s="170" t="n">
        <f aca="false">SUM(M5:M17)</f>
        <v>4898123</v>
      </c>
      <c r="N18" s="170" t="n">
        <f aca="false">SUM(N5:N17)</f>
        <v>125668170</v>
      </c>
      <c r="O18" s="171" t="n">
        <f aca="false">SUM(O5:O17)</f>
        <v>125668170</v>
      </c>
      <c r="P18" s="171" t="n">
        <f aca="false">SUM(P5:P17)</f>
        <v>125658671</v>
      </c>
      <c r="Q18" s="170" t="n">
        <f aca="false">SUM(Q5:Q17)</f>
        <v>10261033</v>
      </c>
      <c r="R18" s="170" t="n">
        <f aca="false">SUM(R5:R17)</f>
        <v>10261033</v>
      </c>
      <c r="S18" s="170" t="n">
        <f aca="false">SUM(S5:S17)</f>
        <v>10261033</v>
      </c>
      <c r="T18" s="172" t="n">
        <f aca="false">Q18/H18</f>
        <v>0.271174824613007</v>
      </c>
      <c r="U18" s="172" t="n">
        <f aca="false">R18/I18</f>
        <v>0.271174824613007</v>
      </c>
      <c r="V18" s="172" t="n">
        <f aca="false">S18/J18</f>
        <v>0.271174824613007</v>
      </c>
    </row>
    <row r="19" customFormat="false" ht="15.75" hidden="false" customHeight="false" outlineLevel="0" collapsed="false">
      <c r="A19" s="169" t="s">
        <v>24</v>
      </c>
      <c r="B19" s="172" t="n">
        <f aca="false">B18/N18</f>
        <v>0.484062073952378</v>
      </c>
      <c r="C19" s="172" t="n">
        <f aca="false">C18/O18</f>
        <v>0.484062073952378</v>
      </c>
      <c r="D19" s="172" t="n">
        <f aca="false">D18/P18</f>
        <v>0.484098665980639</v>
      </c>
      <c r="E19" s="172" t="n">
        <f aca="false">E18/N18</f>
        <v>0.175781767173024</v>
      </c>
      <c r="F19" s="172" t="n">
        <f aca="false">F18/O18</f>
        <v>0.175781767173024</v>
      </c>
      <c r="G19" s="172" t="n">
        <f aca="false">G18/P18</f>
        <v>0.175795055161772</v>
      </c>
      <c r="H19" s="172" t="n">
        <f aca="false">H18/N18</f>
        <v>0.301103931090904</v>
      </c>
      <c r="I19" s="172" t="n">
        <f aca="false">I18/O18</f>
        <v>0.301103931090904</v>
      </c>
      <c r="J19" s="172" t="n">
        <f aca="false">J18/P18</f>
        <v>0.301126692641847</v>
      </c>
      <c r="K19" s="172" t="n">
        <f aca="false">K18/N18</f>
        <v>0.0390522277836942</v>
      </c>
      <c r="L19" s="172" t="n">
        <f aca="false">L18/O18</f>
        <v>0.0390522277836942</v>
      </c>
      <c r="M19" s="172" t="n">
        <f aca="false">M18/P18</f>
        <v>0.0389795862157415</v>
      </c>
      <c r="N19" s="172" t="n">
        <f aca="false">N18/N18</f>
        <v>1</v>
      </c>
      <c r="O19" s="172" t="n">
        <f aca="false">O18/O18</f>
        <v>1</v>
      </c>
      <c r="P19" s="172" t="n">
        <f aca="false">P18/P18</f>
        <v>1</v>
      </c>
      <c r="Q19" s="172"/>
      <c r="R19" s="172"/>
      <c r="S19" s="172"/>
      <c r="T19" s="172"/>
      <c r="U19" s="172"/>
      <c r="V19" s="172"/>
    </row>
    <row r="20" customFormat="false" ht="15.75" hidden="false" customHeight="false" outlineLevel="0" collapsed="false"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</row>
    <row r="21" customFormat="false" ht="15.75" hidden="false" customHeight="false" outlineLevel="0" collapsed="false">
      <c r="A21" s="162"/>
    </row>
    <row r="22" customFormat="false" ht="15.75" hidden="false" customHeight="false" outlineLevel="0" collapsed="false">
      <c r="M22" s="173"/>
      <c r="N22" s="174"/>
      <c r="O22" s="173"/>
    </row>
    <row r="24" customFormat="false" ht="15.75" hidden="false" customHeight="false" outlineLevel="0" collapsed="false">
      <c r="P24" s="173"/>
    </row>
  </sheetData>
  <mergeCells count="7">
    <mergeCell ref="B2:D2"/>
    <mergeCell ref="E2:G2"/>
    <mergeCell ref="H2:J2"/>
    <mergeCell ref="K2:M2"/>
    <mergeCell ref="N2:P2"/>
    <mergeCell ref="Q2:S2"/>
    <mergeCell ref="T2:V2"/>
  </mergeCells>
  <printOptions headings="false" gridLines="false" gridLinesSet="true" horizontalCentered="false" verticalCentered="false"/>
  <pageMargins left="0.708333333333333" right="0.393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: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2" width="13.14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2" width="13.99"/>
    <col collapsed="false" customWidth="true" hidden="false" outlineLevel="0" max="11" min="10" style="1" width="15.99"/>
    <col collapsed="false" customWidth="true" hidden="false" outlineLevel="0" max="12" min="12" style="2" width="16.56"/>
    <col collapsed="false" customWidth="true" hidden="false" outlineLevel="0" max="14" min="13" style="1" width="14.7"/>
    <col collapsed="false" customWidth="true" hidden="false" outlineLevel="0" max="15" min="15" style="1" width="15.56"/>
    <col collapsed="false" customWidth="true" hidden="false" outlineLevel="0" max="16" min="16" style="1" width="21.13"/>
    <col collapsed="false" customWidth="true" hidden="false" outlineLevel="0" max="17" min="17" style="1" width="26.13"/>
    <col collapsed="false" customWidth="true" hidden="false" outlineLevel="0" max="18" min="18" style="2" width="25.99"/>
    <col collapsed="false" customWidth="true" hidden="false" outlineLevel="0" max="19" min="19" style="1" width="13.85"/>
    <col collapsed="false" customWidth="true" hidden="false" outlineLevel="0" max="20" min="20" style="1" width="13.28"/>
    <col collapsed="false" customWidth="true" hidden="false" outlineLevel="0" max="21" min="21" style="1" width="15.28"/>
    <col collapsed="false" customWidth="true" hidden="false" outlineLevel="0" max="22" min="22" style="1" width="11.7"/>
    <col collapsed="false" customWidth="true" hidden="false" outlineLevel="0" max="23" min="23" style="1" width="11.99"/>
    <col collapsed="false" customWidth="true" hidden="false" outlineLevel="0" max="24" min="24" style="1" width="12.99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A1" s="175" t="s">
        <v>155</v>
      </c>
      <c r="B1" s="176"/>
      <c r="C1" s="176"/>
      <c r="D1" s="177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9"/>
    </row>
    <row r="2" s="40" customFormat="true" ht="183.4" hidden="false" customHeight="true" outlineLevel="0" collapsed="false">
      <c r="A2" s="33" t="s">
        <v>2</v>
      </c>
      <c r="B2" s="33" t="s">
        <v>26</v>
      </c>
      <c r="C2" s="33" t="s">
        <v>27</v>
      </c>
      <c r="D2" s="33" t="s">
        <v>156</v>
      </c>
      <c r="E2" s="33" t="s">
        <v>157</v>
      </c>
      <c r="F2" s="8" t="s">
        <v>158</v>
      </c>
      <c r="G2" s="33" t="s">
        <v>159</v>
      </c>
      <c r="H2" s="33" t="s">
        <v>160</v>
      </c>
      <c r="I2" s="8" t="s">
        <v>161</v>
      </c>
      <c r="J2" s="33" t="s">
        <v>162</v>
      </c>
      <c r="K2" s="33" t="s">
        <v>163</v>
      </c>
      <c r="L2" s="8" t="s">
        <v>164</v>
      </c>
      <c r="M2" s="33" t="s">
        <v>165</v>
      </c>
      <c r="N2" s="33" t="s">
        <v>166</v>
      </c>
      <c r="O2" s="33" t="s">
        <v>167</v>
      </c>
      <c r="P2" s="33" t="s">
        <v>168</v>
      </c>
      <c r="Q2" s="33" t="s">
        <v>169</v>
      </c>
      <c r="R2" s="8" t="s">
        <v>83</v>
      </c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</row>
    <row r="3" s="148" customFormat="true" ht="15.75" hidden="false" customHeight="false" outlineLevel="0" collapsed="false">
      <c r="A3" s="33"/>
      <c r="B3" s="33" t="n">
        <v>1</v>
      </c>
      <c r="C3" s="33" t="n">
        <v>2</v>
      </c>
      <c r="D3" s="137" t="n">
        <v>3</v>
      </c>
      <c r="E3" s="137" t="n">
        <v>4</v>
      </c>
      <c r="F3" s="12" t="n">
        <v>5</v>
      </c>
      <c r="G3" s="137" t="n">
        <v>6</v>
      </c>
      <c r="H3" s="137" t="n">
        <v>7</v>
      </c>
      <c r="I3" s="12" t="n">
        <v>8</v>
      </c>
      <c r="J3" s="137" t="n">
        <v>9</v>
      </c>
      <c r="K3" s="137" t="n">
        <v>10</v>
      </c>
      <c r="L3" s="137" t="n">
        <v>11</v>
      </c>
      <c r="M3" s="137" t="n">
        <v>12</v>
      </c>
      <c r="N3" s="137" t="n">
        <v>13</v>
      </c>
      <c r="O3" s="137" t="n">
        <v>14</v>
      </c>
      <c r="P3" s="137" t="n">
        <v>15</v>
      </c>
      <c r="Q3" s="137" t="n">
        <v>16</v>
      </c>
      <c r="R3" s="12" t="n">
        <v>17</v>
      </c>
      <c r="S3" s="181"/>
    </row>
    <row r="4" customFormat="false" ht="20.1" hidden="false" customHeight="true" outlineLevel="0" collapsed="false">
      <c r="A4" s="8"/>
      <c r="B4" s="8" t="s">
        <v>46</v>
      </c>
      <c r="C4" s="8" t="s">
        <v>47</v>
      </c>
      <c r="D4" s="39" t="s">
        <v>170</v>
      </c>
      <c r="E4" s="39" t="s">
        <v>171</v>
      </c>
      <c r="F4" s="39" t="s">
        <v>172</v>
      </c>
      <c r="G4" s="39" t="s">
        <v>173</v>
      </c>
      <c r="H4" s="39" t="s">
        <v>174</v>
      </c>
      <c r="I4" s="39" t="s">
        <v>175</v>
      </c>
      <c r="J4" s="39" t="s">
        <v>176</v>
      </c>
      <c r="K4" s="39" t="s">
        <v>177</v>
      </c>
      <c r="L4" s="39" t="s">
        <v>178</v>
      </c>
      <c r="M4" s="8" t="s">
        <v>179</v>
      </c>
      <c r="N4" s="8" t="s">
        <v>180</v>
      </c>
      <c r="O4" s="8" t="s">
        <v>181</v>
      </c>
      <c r="P4" s="8" t="s">
        <v>182</v>
      </c>
      <c r="Q4" s="39" t="s">
        <v>9</v>
      </c>
      <c r="R4" s="39" t="s">
        <v>93</v>
      </c>
      <c r="S4" s="20"/>
    </row>
    <row r="5" s="148" customFormat="true" ht="20.1" hidden="false" customHeight="true" outlineLevel="0" collapsed="false">
      <c r="A5" s="8" t="s">
        <v>54</v>
      </c>
      <c r="B5" s="41"/>
      <c r="C5" s="42"/>
      <c r="D5" s="47" t="s">
        <v>183</v>
      </c>
      <c r="E5" s="47"/>
      <c r="F5" s="47"/>
      <c r="G5" s="47" t="s">
        <v>184</v>
      </c>
      <c r="H5" s="47"/>
      <c r="I5" s="47"/>
      <c r="J5" s="47" t="s">
        <v>185</v>
      </c>
      <c r="K5" s="47"/>
      <c r="L5" s="47"/>
      <c r="M5" s="152"/>
      <c r="N5" s="137"/>
      <c r="O5" s="137"/>
      <c r="P5" s="151"/>
      <c r="Q5" s="47" t="s">
        <v>186</v>
      </c>
      <c r="R5" s="47"/>
      <c r="S5" s="181"/>
    </row>
    <row r="6" customFormat="false" ht="20.1" hidden="false" customHeight="true" outlineLevel="0" collapsed="false">
      <c r="A6" s="49" t="s">
        <v>10</v>
      </c>
      <c r="B6" s="50" t="n">
        <v>267</v>
      </c>
      <c r="C6" s="51" t="n">
        <f aca="false">B19</f>
        <v>9457</v>
      </c>
      <c r="D6" s="182" t="n">
        <v>34354.23</v>
      </c>
      <c r="E6" s="183" t="n">
        <f aca="false">$D$19</f>
        <v>1911673.15</v>
      </c>
      <c r="F6" s="132" t="n">
        <f aca="false">(D6/B6)/(E6/C6)</f>
        <v>0.636515093150766</v>
      </c>
      <c r="G6" s="182" t="n">
        <v>14803.8</v>
      </c>
      <c r="H6" s="183" t="n">
        <f aca="false">$G$19</f>
        <v>1789261.21</v>
      </c>
      <c r="I6" s="132" t="n">
        <f aca="false">(G6/B6)/(H6/C6)</f>
        <v>0.293049908407652</v>
      </c>
      <c r="J6" s="184" t="n">
        <v>85549.57</v>
      </c>
      <c r="K6" s="183" t="n">
        <f aca="false">$J$19</f>
        <v>1867300.56</v>
      </c>
      <c r="L6" s="132" t="n">
        <f aca="false">(J6/B6)/(K6/C6)</f>
        <v>1.62272800472333</v>
      </c>
      <c r="M6" s="61" t="n">
        <f aca="false">'1.прогноз доходов'!B$20</f>
        <v>0.105945521060194</v>
      </c>
      <c r="N6" s="61" t="n">
        <f aca="false">'1.прогноз доходов'!E$20</f>
        <v>0.0514305819933587</v>
      </c>
      <c r="O6" s="61" t="n">
        <f aca="false">'1.прогноз доходов'!H$20</f>
        <v>0.118345441770502</v>
      </c>
      <c r="P6" s="61" t="n">
        <f aca="false">'1.прогноз доходов'!K$20</f>
        <v>0.724278455175945</v>
      </c>
      <c r="Q6" s="129" t="n">
        <f aca="false">'1.прогноз доходов'!Q6</f>
        <v>0.0267769822582412</v>
      </c>
      <c r="R6" s="132" t="n">
        <f aca="false">F6*M6+I6*N6+L6*O6+P6*Q6</f>
        <v>0.293944104485663</v>
      </c>
      <c r="S6" s="20"/>
    </row>
    <row r="7" customFormat="false" ht="20.1" hidden="false" customHeight="true" outlineLevel="0" collapsed="false">
      <c r="A7" s="49" t="s">
        <v>11</v>
      </c>
      <c r="B7" s="50" t="n">
        <v>681</v>
      </c>
      <c r="C7" s="51" t="n">
        <f aca="false">B19</f>
        <v>9457</v>
      </c>
      <c r="D7" s="182" t="n">
        <v>69335.9</v>
      </c>
      <c r="E7" s="183" t="n">
        <f aca="false">$D$19</f>
        <v>1911673.15</v>
      </c>
      <c r="F7" s="108" t="n">
        <f aca="false">(D7/B7)/(E7/C7)</f>
        <v>0.503675462514571</v>
      </c>
      <c r="G7" s="182" t="n">
        <v>20497.1</v>
      </c>
      <c r="H7" s="183" t="n">
        <f aca="false">$G$19</f>
        <v>1789261.21</v>
      </c>
      <c r="I7" s="108" t="n">
        <f aca="false">(G7/B7)/(H7/C7)</f>
        <v>0.159083431462205</v>
      </c>
      <c r="J7" s="184" t="n">
        <v>56864.52</v>
      </c>
      <c r="K7" s="183" t="n">
        <f aca="false">$J$19</f>
        <v>1867300.56</v>
      </c>
      <c r="L7" s="108" t="n">
        <f aca="false">(J7/B7)/(K7/C7)</f>
        <v>0.422895853825269</v>
      </c>
      <c r="M7" s="61" t="n">
        <f aca="false">'1.прогноз доходов'!B$20</f>
        <v>0.105945521060194</v>
      </c>
      <c r="N7" s="61" t="n">
        <f aca="false">'1.прогноз доходов'!E$20</f>
        <v>0.0514305819933587</v>
      </c>
      <c r="O7" s="61" t="n">
        <f aca="false">'1.прогноз доходов'!H$20</f>
        <v>0.118345441770502</v>
      </c>
      <c r="P7" s="61" t="n">
        <f aca="false">'1.прогноз доходов'!K$20</f>
        <v>0.724278455175945</v>
      </c>
      <c r="Q7" s="129" t="n">
        <f aca="false">'1.прогноз доходов'!Q7</f>
        <v>0.137532992005257</v>
      </c>
      <c r="R7" s="108" t="n">
        <f aca="false">F7*M7+I7*N7+L7*O7+P7*Q7</f>
        <v>0.2112038924161</v>
      </c>
      <c r="S7" s="20"/>
    </row>
    <row r="8" customFormat="false" ht="20.1" hidden="false" customHeight="true" outlineLevel="0" collapsed="false">
      <c r="A8" s="49" t="s">
        <v>12</v>
      </c>
      <c r="B8" s="50" t="n">
        <v>1305</v>
      </c>
      <c r="C8" s="51" t="n">
        <f aca="false">B19</f>
        <v>9457</v>
      </c>
      <c r="D8" s="182" t="n">
        <v>102395.11</v>
      </c>
      <c r="E8" s="183" t="n">
        <f aca="false">$D$19</f>
        <v>1911673.15</v>
      </c>
      <c r="F8" s="108" t="n">
        <f aca="false">(D8/B8)/(E8/C8)</f>
        <v>0.38815792167989</v>
      </c>
      <c r="G8" s="182" t="n">
        <v>269302.56</v>
      </c>
      <c r="H8" s="183" t="n">
        <f aca="false">$G$19</f>
        <v>1789261.21</v>
      </c>
      <c r="I8" s="108" t="n">
        <f aca="false">(G8/B8)/(H8/C8)</f>
        <v>1.0907107973416</v>
      </c>
      <c r="J8" s="184" t="n">
        <v>520817.25</v>
      </c>
      <c r="K8" s="183" t="n">
        <f aca="false">$J$19</f>
        <v>1867300.56</v>
      </c>
      <c r="L8" s="108" t="n">
        <f aca="false">(J8/B8)/(K8/C8)</f>
        <v>2.02122196887673</v>
      </c>
      <c r="M8" s="61" t="n">
        <f aca="false">'1.прогноз доходов'!B$20</f>
        <v>0.105945521060194</v>
      </c>
      <c r="N8" s="61" t="n">
        <f aca="false">'1.прогноз доходов'!E$20</f>
        <v>0.0514305819933587</v>
      </c>
      <c r="O8" s="61" t="n">
        <f aca="false">'1.прогноз доходов'!H$20</f>
        <v>0.118345441770502</v>
      </c>
      <c r="P8" s="61" t="n">
        <f aca="false">'1.прогноз доходов'!K$20</f>
        <v>0.724278455175945</v>
      </c>
      <c r="Q8" s="129" t="n">
        <f aca="false">'1.прогноз доходов'!Q8</f>
        <v>0.129688287153652</v>
      </c>
      <c r="R8" s="108" t="n">
        <f aca="false">F8*M8+I8*N8+L8*O8+P8*Q8</f>
        <v>0.430352323456759</v>
      </c>
      <c r="S8" s="20"/>
    </row>
    <row r="9" customFormat="false" ht="20.1" hidden="false" customHeight="true" outlineLevel="0" collapsed="false">
      <c r="A9" s="49" t="s">
        <v>13</v>
      </c>
      <c r="B9" s="50" t="n">
        <v>212</v>
      </c>
      <c r="C9" s="51" t="n">
        <f aca="false">B19</f>
        <v>9457</v>
      </c>
      <c r="D9" s="182" t="n">
        <v>49980.2</v>
      </c>
      <c r="E9" s="183" t="n">
        <f aca="false">$D$19</f>
        <v>1911673.15</v>
      </c>
      <c r="F9" s="108" t="n">
        <f aca="false">(D9/B9)/(E9/C9)</f>
        <v>1.16627744663813</v>
      </c>
      <c r="G9" s="182" t="n">
        <v>28672.46</v>
      </c>
      <c r="H9" s="183" t="n">
        <f aca="false">$G$19</f>
        <v>1789261.21</v>
      </c>
      <c r="I9" s="108" t="n">
        <f aca="false">(G9/B9)/(H9/C9)</f>
        <v>0.714839820070259</v>
      </c>
      <c r="J9" s="184" t="n">
        <v>61931.36</v>
      </c>
      <c r="K9" s="183" t="n">
        <f aca="false">$J$19</f>
        <v>1867300.56</v>
      </c>
      <c r="L9" s="108" t="n">
        <f aca="false">(J9/B9)/(K9/C9)</f>
        <v>1.47949641717126</v>
      </c>
      <c r="M9" s="61" t="n">
        <f aca="false">'1.прогноз доходов'!B$20</f>
        <v>0.105945521060194</v>
      </c>
      <c r="N9" s="61" t="n">
        <f aca="false">'1.прогноз доходов'!E$20</f>
        <v>0.0514305819933587</v>
      </c>
      <c r="O9" s="61" t="n">
        <f aca="false">'1.прогноз доходов'!H$20</f>
        <v>0.118345441770502</v>
      </c>
      <c r="P9" s="61" t="n">
        <f aca="false">'1.прогноз доходов'!K$20</f>
        <v>0.724278455175945</v>
      </c>
      <c r="Q9" s="129" t="n">
        <f aca="false">'1.прогноз доходов'!Q9</f>
        <v>0.0160896944474866</v>
      </c>
      <c r="R9" s="108" t="n">
        <f aca="false">F9*M9+I9*N9+L9*O9+P9*Q9</f>
        <v>0.347071575889757</v>
      </c>
      <c r="S9" s="20"/>
    </row>
    <row r="10" customFormat="false" ht="20.1" hidden="false" customHeight="true" outlineLevel="0" collapsed="false">
      <c r="A10" s="49" t="s">
        <v>14</v>
      </c>
      <c r="B10" s="50" t="n">
        <v>42</v>
      </c>
      <c r="C10" s="51" t="n">
        <f aca="false">B19</f>
        <v>9457</v>
      </c>
      <c r="D10" s="182" t="n">
        <v>5912.97</v>
      </c>
      <c r="E10" s="183" t="n">
        <f aca="false">$D$19</f>
        <v>1911673.15</v>
      </c>
      <c r="F10" s="108" t="n">
        <f aca="false">(D10/B10)/(E10/C10)</f>
        <v>0.696459928309398</v>
      </c>
      <c r="G10" s="182" t="n">
        <v>0</v>
      </c>
      <c r="H10" s="183" t="n">
        <f aca="false">$G$19</f>
        <v>1789261.21</v>
      </c>
      <c r="I10" s="108" t="n">
        <f aca="false">(G10/B10)/(H10/C10)</f>
        <v>0</v>
      </c>
      <c r="J10" s="184" t="n">
        <v>8694.49</v>
      </c>
      <c r="K10" s="183" t="n">
        <f aca="false">$J$19</f>
        <v>1867300.56</v>
      </c>
      <c r="L10" s="108" t="n">
        <f aca="false">(J10/B10)/(K10/C10)</f>
        <v>1.0484168288723</v>
      </c>
      <c r="M10" s="61" t="n">
        <f aca="false">'1.прогноз доходов'!B$20</f>
        <v>0.105945521060194</v>
      </c>
      <c r="N10" s="61" t="n">
        <f aca="false">'1.прогноз доходов'!E$20</f>
        <v>0.0514305819933587</v>
      </c>
      <c r="O10" s="61" t="n">
        <f aca="false">'1.прогноз доходов'!H$20</f>
        <v>0.118345441770502</v>
      </c>
      <c r="P10" s="61" t="n">
        <f aca="false">'1.прогноз доходов'!K$20</f>
        <v>0.724278455175945</v>
      </c>
      <c r="Q10" s="129" t="n">
        <f aca="false">'1.прогноз доходов'!Q10</f>
        <v>0.00209916767057277</v>
      </c>
      <c r="R10" s="108" t="n">
        <f aca="false">F10*M10+I10*N10+L10*O10+P10*Q10</f>
        <v>0.199382544692403</v>
      </c>
      <c r="S10" s="20"/>
    </row>
    <row r="11" customFormat="false" ht="20.1" hidden="false" customHeight="true" outlineLevel="0" collapsed="false">
      <c r="A11" s="49" t="s">
        <v>15</v>
      </c>
      <c r="B11" s="50" t="n">
        <v>3422</v>
      </c>
      <c r="C11" s="51" t="n">
        <f aca="false">B19</f>
        <v>9457</v>
      </c>
      <c r="D11" s="182" t="n">
        <v>1304666.5</v>
      </c>
      <c r="E11" s="183" t="n">
        <f aca="false">$D$19</f>
        <v>1911673.15</v>
      </c>
      <c r="F11" s="108" t="n">
        <f aca="false">(D11/B11)/(E11/C11)</f>
        <v>1.88607628561807</v>
      </c>
      <c r="G11" s="182" t="n">
        <v>1191710.93</v>
      </c>
      <c r="H11" s="183" t="n">
        <f aca="false">$G$19</f>
        <v>1789261.21</v>
      </c>
      <c r="I11" s="108" t="n">
        <f aca="false">(G11/B11)/(H11/C11)</f>
        <v>1.84064722151694</v>
      </c>
      <c r="J11" s="184" t="n">
        <v>575733.65</v>
      </c>
      <c r="K11" s="183" t="n">
        <f aca="false">$J$19</f>
        <v>1867300.56</v>
      </c>
      <c r="L11" s="108" t="n">
        <f aca="false">(J11/B11)/(K11/C11)</f>
        <v>0.85208078122382</v>
      </c>
      <c r="M11" s="61" t="n">
        <f aca="false">'1.прогноз доходов'!B$20</f>
        <v>0.105945521060194</v>
      </c>
      <c r="N11" s="61" t="n">
        <f aca="false">'1.прогноз доходов'!E$20</f>
        <v>0.0514305819933587</v>
      </c>
      <c r="O11" s="61" t="n">
        <f aca="false">'1.прогноз доходов'!H$20</f>
        <v>0.118345441770502</v>
      </c>
      <c r="P11" s="61" t="n">
        <f aca="false">'1.прогноз доходов'!K$20</f>
        <v>0.724278455175945</v>
      </c>
      <c r="Q11" s="129" t="n">
        <f aca="false">'1.прогноз доходов'!Q11</f>
        <v>0.228194680210273</v>
      </c>
      <c r="R11" s="108" t="n">
        <f aca="false">F11*M11+I11*N11+L11*O11+P11*Q11</f>
        <v>0.560603259626309</v>
      </c>
      <c r="S11" s="20"/>
    </row>
    <row r="12" customFormat="false" ht="20.1" hidden="false" customHeight="true" outlineLevel="0" collapsed="false">
      <c r="A12" s="49" t="s">
        <v>16</v>
      </c>
      <c r="B12" s="50" t="n">
        <v>745</v>
      </c>
      <c r="C12" s="51" t="n">
        <f aca="false">B19</f>
        <v>9457</v>
      </c>
      <c r="D12" s="182" t="n">
        <v>64243.08</v>
      </c>
      <c r="E12" s="183" t="n">
        <f aca="false">$D$19</f>
        <v>1911673.15</v>
      </c>
      <c r="F12" s="108" t="n">
        <f aca="false">(D12/B12)/(E12/C12)</f>
        <v>0.426589174279262</v>
      </c>
      <c r="G12" s="182" t="n">
        <v>146747.92</v>
      </c>
      <c r="H12" s="183" t="n">
        <f aca="false">$G$19</f>
        <v>1789261.21</v>
      </c>
      <c r="I12" s="108" t="n">
        <f aca="false">(G12/B12)/(H12/C12)</f>
        <v>1.04110689750424</v>
      </c>
      <c r="J12" s="184" t="n">
        <v>132808.71</v>
      </c>
      <c r="K12" s="183" t="n">
        <f aca="false">$J$19</f>
        <v>1867300.56</v>
      </c>
      <c r="L12" s="108" t="n">
        <f aca="false">(J12/B12)/(K12/C12)</f>
        <v>0.902837204064382</v>
      </c>
      <c r="M12" s="61" t="n">
        <f aca="false">'1.прогноз доходов'!B$20</f>
        <v>0.105945521060194</v>
      </c>
      <c r="N12" s="61" t="n">
        <f aca="false">'1.прогноз доходов'!E$20</f>
        <v>0.0514305819933587</v>
      </c>
      <c r="O12" s="61" t="n">
        <f aca="false">'1.прогноз доходов'!H$20</f>
        <v>0.118345441770502</v>
      </c>
      <c r="P12" s="61" t="n">
        <f aca="false">'1.прогноз доходов'!K$20</f>
        <v>0.724278455175945</v>
      </c>
      <c r="Q12" s="129" t="n">
        <f aca="false">'1.прогноз доходов'!Q12</f>
        <v>0.0978709204906363</v>
      </c>
      <c r="R12" s="108" t="n">
        <f aca="false">F12*M12+I12*N12+L12*O12+P12*Q12</f>
        <v>0.276472412865048</v>
      </c>
      <c r="S12" s="20"/>
    </row>
    <row r="13" customFormat="false" ht="20.1" hidden="false" customHeight="true" outlineLevel="0" collapsed="false">
      <c r="A13" s="49" t="s">
        <v>17</v>
      </c>
      <c r="B13" s="50" t="n">
        <v>848</v>
      </c>
      <c r="C13" s="51" t="n">
        <f aca="false">B19</f>
        <v>9457</v>
      </c>
      <c r="D13" s="182" t="n">
        <v>111490.16</v>
      </c>
      <c r="E13" s="183" t="n">
        <f aca="false">$D$19</f>
        <v>1911673.15</v>
      </c>
      <c r="F13" s="108" t="n">
        <f aca="false">(D13/B13)/(E13/C13)</f>
        <v>0.650399853992566</v>
      </c>
      <c r="G13" s="182" t="n">
        <v>21847.64</v>
      </c>
      <c r="H13" s="183" t="n">
        <f aca="false">$G$19</f>
        <v>1789261.21</v>
      </c>
      <c r="I13" s="108" t="n">
        <f aca="false">(G13/B13)/(H13/C13)</f>
        <v>0.136172158288474</v>
      </c>
      <c r="J13" s="184" t="n">
        <v>139222.57</v>
      </c>
      <c r="K13" s="183" t="n">
        <f aca="false">$J$19</f>
        <v>1867300.56</v>
      </c>
      <c r="L13" s="108" t="n">
        <f aca="false">(J13/B13)/(K13/C13)</f>
        <v>0.831482198616238</v>
      </c>
      <c r="M13" s="61" t="n">
        <f aca="false">'1.прогноз доходов'!B$20</f>
        <v>0.105945521060194</v>
      </c>
      <c r="N13" s="61" t="n">
        <f aca="false">'1.прогноз доходов'!E$20</f>
        <v>0.0514305819933587</v>
      </c>
      <c r="O13" s="61" t="n">
        <f aca="false">'1.прогноз доходов'!H$20</f>
        <v>0.118345441770502</v>
      </c>
      <c r="P13" s="61" t="n">
        <f aca="false">'1.прогноз доходов'!K$20</f>
        <v>0.724278455175945</v>
      </c>
      <c r="Q13" s="129" t="n">
        <f aca="false">'1.прогноз доходов'!Q13</f>
        <v>0.112394247618005</v>
      </c>
      <c r="R13" s="108" t="n">
        <f aca="false">F13*M13+I13*N13+L13*O13+P13*Q13</f>
        <v>0.255717224935763</v>
      </c>
      <c r="S13" s="20"/>
    </row>
    <row r="14" customFormat="false" ht="20.1" hidden="false" customHeight="true" outlineLevel="0" collapsed="false">
      <c r="A14" s="49" t="s">
        <v>18</v>
      </c>
      <c r="B14" s="50" t="n">
        <v>189</v>
      </c>
      <c r="C14" s="51" t="n">
        <f aca="false">B19</f>
        <v>9457</v>
      </c>
      <c r="D14" s="182" t="n">
        <v>8073.36</v>
      </c>
      <c r="E14" s="183" t="n">
        <f aca="false">$D$19</f>
        <v>1911673.15</v>
      </c>
      <c r="F14" s="108" t="n">
        <f aca="false">(D14/B14)/(E14/C14)</f>
        <v>0.211315942442009</v>
      </c>
      <c r="G14" s="182" t="n">
        <v>4659.53</v>
      </c>
      <c r="H14" s="183" t="n">
        <f aca="false">$G$19</f>
        <v>1789261.21</v>
      </c>
      <c r="I14" s="108" t="n">
        <f aca="false">(G14/B14)/(H14/C14)</f>
        <v>0.130304660874633</v>
      </c>
      <c r="J14" s="184" t="n">
        <v>44858.63</v>
      </c>
      <c r="K14" s="183" t="n">
        <f aca="false">$J$19</f>
        <v>1867300.56</v>
      </c>
      <c r="L14" s="108" t="n">
        <f aca="false">(J14/B14)/(K14/C14)</f>
        <v>1.20205229882261</v>
      </c>
      <c r="M14" s="61" t="n">
        <f aca="false">'1.прогноз доходов'!B$20</f>
        <v>0.105945521060194</v>
      </c>
      <c r="N14" s="61" t="n">
        <f aca="false">'1.прогноз доходов'!E$20</f>
        <v>0.0514305819933587</v>
      </c>
      <c r="O14" s="61" t="n">
        <f aca="false">'1.прогноз доходов'!H$20</f>
        <v>0.118345441770502</v>
      </c>
      <c r="P14" s="61" t="n">
        <f aca="false">'1.прогноз доходов'!K$20</f>
        <v>0.724278455175945</v>
      </c>
      <c r="Q14" s="129" t="n">
        <f aca="false">'1.прогноз доходов'!Q14</f>
        <v>0.0295939656116526</v>
      </c>
      <c r="R14" s="108" t="n">
        <f aca="false">F14*M14+I14*N14+L14*O14+P14*Q14</f>
        <v>0.192781304206721</v>
      </c>
      <c r="S14" s="20"/>
    </row>
    <row r="15" customFormat="false" ht="20.1" hidden="false" customHeight="true" outlineLevel="0" collapsed="false">
      <c r="A15" s="49" t="s">
        <v>19</v>
      </c>
      <c r="B15" s="50" t="n">
        <v>402</v>
      </c>
      <c r="C15" s="51" t="n">
        <f aca="false">B19</f>
        <v>9457</v>
      </c>
      <c r="D15" s="182" t="n">
        <v>36718.37</v>
      </c>
      <c r="E15" s="183" t="n">
        <f aca="false">$D$19</f>
        <v>1911673.15</v>
      </c>
      <c r="F15" s="108" t="n">
        <f aca="false">(D15/B15)/(E15/C15)</f>
        <v>0.451852916011588</v>
      </c>
      <c r="G15" s="182" t="n">
        <v>19238.75</v>
      </c>
      <c r="H15" s="183" t="n">
        <f aca="false">$G$19</f>
        <v>1789261.21</v>
      </c>
      <c r="I15" s="108" t="n">
        <f aca="false">(G15/B15)/(H15/C15)</f>
        <v>0.252947528477771</v>
      </c>
      <c r="J15" s="184" t="n">
        <v>75864.67</v>
      </c>
      <c r="K15" s="183" t="n">
        <f aca="false">$J$19</f>
        <v>1867300.56</v>
      </c>
      <c r="L15" s="108" t="n">
        <f aca="false">(J15/B15)/(K15/C15)</f>
        <v>0.95576843068358</v>
      </c>
      <c r="M15" s="61" t="n">
        <f aca="false">'1.прогноз доходов'!B$20</f>
        <v>0.105945521060194</v>
      </c>
      <c r="N15" s="61" t="n">
        <f aca="false">'1.прогноз доходов'!E$20</f>
        <v>0.0514305819933587</v>
      </c>
      <c r="O15" s="61" t="n">
        <f aca="false">'1.прогноз доходов'!H$20</f>
        <v>0.118345441770502</v>
      </c>
      <c r="P15" s="61" t="n">
        <f aca="false">'1.прогноз доходов'!K$20</f>
        <v>0.724278455175945</v>
      </c>
      <c r="Q15" s="129" t="n">
        <f aca="false">'1.прогноз доходов'!Q15</f>
        <v>0.0584252135582083</v>
      </c>
      <c r="R15" s="108" t="n">
        <f aca="false">F15*M15+I15*N15+L15*O15+P15*Q15</f>
        <v>0.216307991811621</v>
      </c>
      <c r="S15" s="20"/>
    </row>
    <row r="16" customFormat="false" ht="20.1" hidden="false" customHeight="true" outlineLevel="0" collapsed="false">
      <c r="A16" s="49" t="s">
        <v>20</v>
      </c>
      <c r="B16" s="50" t="n">
        <v>311</v>
      </c>
      <c r="C16" s="51" t="n">
        <f aca="false">B19</f>
        <v>9457</v>
      </c>
      <c r="D16" s="182" t="n">
        <v>17731.4</v>
      </c>
      <c r="E16" s="183" t="n">
        <f aca="false">$D$19</f>
        <v>1911673.15</v>
      </c>
      <c r="F16" s="108" t="n">
        <f aca="false">(D16/B16)/(E16/C16)</f>
        <v>0.282047585793924</v>
      </c>
      <c r="G16" s="182" t="n">
        <v>27779.99</v>
      </c>
      <c r="H16" s="183" t="n">
        <f aca="false">$G$19</f>
        <v>1789261.21</v>
      </c>
      <c r="I16" s="108" t="n">
        <f aca="false">(G16/B16)/(H16/C16)</f>
        <v>0.472118847470789</v>
      </c>
      <c r="J16" s="184" t="n">
        <v>22445.53</v>
      </c>
      <c r="K16" s="183" t="n">
        <f aca="false">$J$19</f>
        <v>1867300.56</v>
      </c>
      <c r="L16" s="108" t="n">
        <f aca="false">(J16/B16)/(K16/C16)</f>
        <v>0.365517889373784</v>
      </c>
      <c r="M16" s="61" t="n">
        <f aca="false">'1.прогноз доходов'!B$20</f>
        <v>0.105945521060194</v>
      </c>
      <c r="N16" s="61" t="n">
        <f aca="false">'1.прогноз доходов'!E$20</f>
        <v>0.0514305819933587</v>
      </c>
      <c r="O16" s="61" t="n">
        <f aca="false">'1.прогноз доходов'!H$20</f>
        <v>0.118345441770502</v>
      </c>
      <c r="P16" s="61" t="n">
        <f aca="false">'1.прогноз доходов'!K$20</f>
        <v>0.724278455175945</v>
      </c>
      <c r="Q16" s="129" t="n">
        <f aca="false">'1.прогноз доходов'!Q16</f>
        <v>0.0417310535538276</v>
      </c>
      <c r="R16" s="108" t="n">
        <f aca="false">F16*M16+I16*N16+L16*O16+P16*Q16</f>
        <v>0.127645304629956</v>
      </c>
      <c r="S16" s="20"/>
    </row>
    <row r="17" customFormat="false" ht="20.1" hidden="false" customHeight="true" outlineLevel="0" collapsed="false">
      <c r="A17" s="49" t="s">
        <v>21</v>
      </c>
      <c r="B17" s="50" t="n">
        <v>784</v>
      </c>
      <c r="C17" s="51" t="n">
        <f aca="false">B19</f>
        <v>9457</v>
      </c>
      <c r="D17" s="182" t="n">
        <v>84810.6</v>
      </c>
      <c r="E17" s="183" t="n">
        <f aca="false">$D$19</f>
        <v>1911673.15</v>
      </c>
      <c r="F17" s="108" t="n">
        <f aca="false">(D17/B17)/(E17/C17)</f>
        <v>0.535147895182814</v>
      </c>
      <c r="G17" s="182" t="n">
        <v>44000.53</v>
      </c>
      <c r="H17" s="183" t="n">
        <f aca="false">$G$19</f>
        <v>1789261.21</v>
      </c>
      <c r="I17" s="108" t="n">
        <f aca="false">(G17/B17)/(H17/C17)</f>
        <v>0.296634381921799</v>
      </c>
      <c r="J17" s="184" t="n">
        <v>124040.85</v>
      </c>
      <c r="K17" s="183" t="n">
        <f aca="false">$J$19</f>
        <v>1867300.56</v>
      </c>
      <c r="L17" s="108" t="n">
        <f aca="false">(J17/B17)/(K17/C17)</f>
        <v>0.801286512292911</v>
      </c>
      <c r="M17" s="61" t="n">
        <f aca="false">'1.прогноз доходов'!B$20</f>
        <v>0.105945521060194</v>
      </c>
      <c r="N17" s="61" t="n">
        <f aca="false">'1.прогноз доходов'!E$20</f>
        <v>0.0514305819933587</v>
      </c>
      <c r="O17" s="61" t="n">
        <f aca="false">'1.прогноз доходов'!H$20</f>
        <v>0.118345441770502</v>
      </c>
      <c r="P17" s="61" t="n">
        <f aca="false">'1.прогноз доходов'!K$20</f>
        <v>0.724278455175945</v>
      </c>
      <c r="Q17" s="129" t="n">
        <f aca="false">'1.прогноз доходов'!Q17</f>
        <v>0.112936014675282</v>
      </c>
      <c r="R17" s="108" t="n">
        <f aca="false">F17*M17+I17*N17+L17*O17+P17*Q17</f>
        <v>0.248578330025678</v>
      </c>
      <c r="S17" s="20"/>
    </row>
    <row r="18" customFormat="false" ht="20.1" hidden="false" customHeight="true" outlineLevel="0" collapsed="false">
      <c r="A18" s="49" t="s">
        <v>22</v>
      </c>
      <c r="B18" s="50" t="n">
        <v>249</v>
      </c>
      <c r="C18" s="51" t="n">
        <f aca="false">B19</f>
        <v>9457</v>
      </c>
      <c r="D18" s="182" t="n">
        <v>21961.27</v>
      </c>
      <c r="E18" s="183" t="n">
        <f aca="false">$D$19</f>
        <v>1911673.15</v>
      </c>
      <c r="F18" s="108" t="n">
        <f aca="false">(D18/B18)/(E18/C18)</f>
        <v>0.436312698456099</v>
      </c>
      <c r="G18" s="182" t="n">
        <v>0</v>
      </c>
      <c r="H18" s="183" t="n">
        <f aca="false">$G$19</f>
        <v>1789261.21</v>
      </c>
      <c r="I18" s="108" t="n">
        <f aca="false">(G18/B18)/(H18/C18)</f>
        <v>0</v>
      </c>
      <c r="J18" s="184" t="n">
        <v>18468.76</v>
      </c>
      <c r="K18" s="183" t="n">
        <f aca="false">$J$19</f>
        <v>1867300.56</v>
      </c>
      <c r="L18" s="108" t="n">
        <f aca="false">(J18/B18)/(K18/C18)</f>
        <v>0.375644947787871</v>
      </c>
      <c r="M18" s="61" t="n">
        <f aca="false">'1.прогноз доходов'!B$20</f>
        <v>0.105945521060194</v>
      </c>
      <c r="N18" s="61" t="n">
        <f aca="false">'1.прогноз доходов'!E$20</f>
        <v>0.0514305819933587</v>
      </c>
      <c r="O18" s="61" t="n">
        <f aca="false">'1.прогноз доходов'!H$20</f>
        <v>0.118345441770502</v>
      </c>
      <c r="P18" s="61" t="n">
        <f aca="false">'1.прогноз доходов'!K$20</f>
        <v>0.724278455175945</v>
      </c>
      <c r="Q18" s="129" t="n">
        <f aca="false">'1.прогноз доходов'!Q18</f>
        <v>0.00666678074690614</v>
      </c>
      <c r="R18" s="108" t="n">
        <f aca="false">F18*M18+I18*N18+L18*O18+P18*Q18</f>
        <v>0.0955098491382893</v>
      </c>
      <c r="S18" s="20"/>
    </row>
    <row r="19" s="2" customFormat="true" ht="20.1" hidden="false" customHeight="true" outlineLevel="0" collapsed="false">
      <c r="A19" s="63" t="s">
        <v>23</v>
      </c>
      <c r="B19" s="64" t="n">
        <f aca="false">SUM(B6:B18)</f>
        <v>9457</v>
      </c>
      <c r="C19" s="157" t="n">
        <f aca="false">B19</f>
        <v>9457</v>
      </c>
      <c r="D19" s="185" t="n">
        <f aca="false">SUM(D6:D18)</f>
        <v>1911673.15</v>
      </c>
      <c r="E19" s="186" t="n">
        <f aca="false">$D$19</f>
        <v>1911673.15</v>
      </c>
      <c r="F19" s="108" t="n">
        <f aca="false">(D19/B19)/(E19/C19)</f>
        <v>1</v>
      </c>
      <c r="G19" s="185" t="n">
        <f aca="false">SUM(G6:G18)</f>
        <v>1789261.21</v>
      </c>
      <c r="H19" s="185" t="n">
        <f aca="false">$G$19</f>
        <v>1789261.21</v>
      </c>
      <c r="I19" s="108" t="n">
        <f aca="false">(G19/B19)/(H19/C19)</f>
        <v>1</v>
      </c>
      <c r="J19" s="185" t="n">
        <f aca="false">SUM(J6:J18)</f>
        <v>1867300.56</v>
      </c>
      <c r="K19" s="186" t="n">
        <f aca="false">$J$19</f>
        <v>1867300.56</v>
      </c>
      <c r="L19" s="108" t="n">
        <f aca="false">(J19/B19)/(K19/C19)</f>
        <v>1</v>
      </c>
      <c r="M19" s="28" t="n">
        <f aca="false">'1.прогноз доходов'!B$20</f>
        <v>0.105945521060194</v>
      </c>
      <c r="N19" s="28" t="n">
        <f aca="false">'1.прогноз доходов'!E$20</f>
        <v>0.0514305819933587</v>
      </c>
      <c r="O19" s="28" t="n">
        <f aca="false">'1.прогноз доходов'!H$20</f>
        <v>0.118345441770502</v>
      </c>
      <c r="P19" s="28" t="n">
        <f aca="false">'1.прогноз доходов'!K$20</f>
        <v>0.724278455175945</v>
      </c>
      <c r="Q19" s="108" t="n">
        <f aca="false">SUM(Q6:Q18)</f>
        <v>1</v>
      </c>
      <c r="R19" s="108" t="n">
        <f aca="false">F19*M19+I19*N19+L19*O19+P19*Q19</f>
        <v>1</v>
      </c>
      <c r="S19" s="31"/>
    </row>
    <row r="21" customFormat="false" ht="15.75" hidden="false" customHeight="false" outlineLevel="0" collapsed="false">
      <c r="D21" s="187"/>
    </row>
  </sheetData>
  <mergeCells count="4">
    <mergeCell ref="D5:F5"/>
    <mergeCell ref="G5:I5"/>
    <mergeCell ref="J5:L5"/>
    <mergeCell ref="Q5:R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4.85"/>
    <col collapsed="false" customWidth="true" hidden="false" outlineLevel="0" max="3" min="3" style="1" width="23.7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6" min="6" style="1" width="17.99"/>
    <col collapsed="false" customWidth="true" hidden="false" outlineLevel="0" max="9" min="7" style="1" width="14.7"/>
    <col collapsed="false" customWidth="true" hidden="false" outlineLevel="0" max="11" min="10" style="1" width="20.13"/>
    <col collapsed="false" customWidth="true" hidden="false" outlineLevel="0" max="17" min="12" style="1" width="14.7"/>
    <col collapsed="false" customWidth="true" hidden="false" outlineLevel="0" max="18" min="18" style="1" width="20.99"/>
    <col collapsed="false" customWidth="false" hidden="false" outlineLevel="0" max="257" min="19" style="1" width="9.14"/>
  </cols>
  <sheetData>
    <row r="1" s="2" customFormat="true" ht="15.75" hidden="false" customHeight="false" outlineLevel="0" collapsed="false">
      <c r="A1" s="2" t="s">
        <v>187</v>
      </c>
    </row>
    <row r="2" s="127" customFormat="true" ht="18.75" hidden="false" customHeight="true" outlineLevel="0" collapsed="false">
      <c r="A2" s="188"/>
      <c r="B2" s="188"/>
    </row>
    <row r="3" s="40" customFormat="true" ht="173.25" hidden="false" customHeight="true" outlineLevel="0" collapsed="false">
      <c r="A3" s="33" t="s">
        <v>2</v>
      </c>
      <c r="B3" s="33" t="s">
        <v>26</v>
      </c>
      <c r="C3" s="33" t="s">
        <v>188</v>
      </c>
      <c r="D3" s="33" t="s">
        <v>189</v>
      </c>
      <c r="E3" s="33" t="s">
        <v>190</v>
      </c>
      <c r="F3" s="33" t="s">
        <v>191</v>
      </c>
      <c r="G3" s="33" t="s">
        <v>192</v>
      </c>
      <c r="H3" s="33" t="s">
        <v>193</v>
      </c>
      <c r="I3" s="33" t="s">
        <v>194</v>
      </c>
      <c r="J3" s="33" t="s">
        <v>195</v>
      </c>
      <c r="K3" s="189" t="s">
        <v>196</v>
      </c>
      <c r="L3" s="33" t="s">
        <v>197</v>
      </c>
      <c r="M3" s="33"/>
      <c r="N3" s="33"/>
      <c r="O3" s="33" t="s">
        <v>198</v>
      </c>
      <c r="P3" s="33"/>
      <c r="Q3" s="33"/>
      <c r="R3" s="33" t="s">
        <v>169</v>
      </c>
    </row>
    <row r="4" s="40" customFormat="true" ht="15.75" hidden="false" customHeight="false" outlineLevel="0" collapsed="false">
      <c r="A4" s="33"/>
      <c r="B4" s="33" t="n">
        <v>1</v>
      </c>
      <c r="C4" s="33" t="n">
        <v>2</v>
      </c>
      <c r="D4" s="33" t="n">
        <v>3</v>
      </c>
      <c r="E4" s="33" t="n">
        <v>4</v>
      </c>
      <c r="F4" s="33" t="n">
        <v>5</v>
      </c>
      <c r="G4" s="33" t="n">
        <v>6</v>
      </c>
      <c r="H4" s="33" t="n">
        <v>7</v>
      </c>
      <c r="I4" s="33" t="n">
        <v>8</v>
      </c>
      <c r="J4" s="33" t="n">
        <v>9</v>
      </c>
      <c r="K4" s="190" t="s">
        <v>199</v>
      </c>
      <c r="L4" s="33" t="n">
        <v>10</v>
      </c>
      <c r="M4" s="33" t="n">
        <v>11</v>
      </c>
      <c r="N4" s="33" t="n">
        <v>12</v>
      </c>
      <c r="O4" s="33" t="n">
        <v>13</v>
      </c>
      <c r="P4" s="33" t="n">
        <v>14</v>
      </c>
      <c r="Q4" s="33" t="n">
        <v>15</v>
      </c>
      <c r="R4" s="33" t="n">
        <v>16</v>
      </c>
    </row>
    <row r="5" s="11" customFormat="true" ht="15.75" hidden="false" customHeight="true" outlineLevel="0" collapsed="false">
      <c r="A5" s="8"/>
      <c r="B5" s="8" t="s">
        <v>47</v>
      </c>
      <c r="C5" s="8" t="s">
        <v>200</v>
      </c>
      <c r="D5" s="8" t="s">
        <v>201</v>
      </c>
      <c r="E5" s="8" t="s">
        <v>202</v>
      </c>
      <c r="F5" s="8" t="s">
        <v>203</v>
      </c>
      <c r="G5" s="8" t="s">
        <v>204</v>
      </c>
      <c r="H5" s="8"/>
      <c r="I5" s="8"/>
      <c r="J5" s="8" t="s">
        <v>205</v>
      </c>
      <c r="K5" s="7" t="s">
        <v>206</v>
      </c>
      <c r="L5" s="8" t="s">
        <v>207</v>
      </c>
      <c r="M5" s="8"/>
      <c r="N5" s="8"/>
      <c r="O5" s="8"/>
      <c r="P5" s="8"/>
      <c r="Q5" s="8"/>
      <c r="R5" s="8" t="s">
        <v>9</v>
      </c>
    </row>
    <row r="6" s="40" customFormat="true" ht="15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2021</v>
      </c>
      <c r="M6" s="33" t="n">
        <v>2022</v>
      </c>
      <c r="N6" s="33" t="n">
        <v>2023</v>
      </c>
      <c r="O6" s="33" t="n">
        <v>2021</v>
      </c>
      <c r="P6" s="33" t="n">
        <v>2022</v>
      </c>
      <c r="Q6" s="33" t="n">
        <v>2023</v>
      </c>
      <c r="R6" s="33"/>
    </row>
    <row r="7" s="127" customFormat="true" ht="24.9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</row>
    <row r="8" s="127" customFormat="true" ht="20.1" hidden="false" customHeight="true" outlineLevel="0" collapsed="false">
      <c r="A8" s="49" t="s">
        <v>10</v>
      </c>
      <c r="B8" s="50" t="n">
        <v>267</v>
      </c>
      <c r="C8" s="191" t="n">
        <v>217192.22</v>
      </c>
      <c r="D8" s="191" t="n">
        <v>3000</v>
      </c>
      <c r="E8" s="191" t="n">
        <f aca="false">C8+D8</f>
        <v>220192.22</v>
      </c>
      <c r="F8" s="192" t="n">
        <f aca="false">(E8/B8)/(E$21/B$21)</f>
        <v>0.879496245870682</v>
      </c>
      <c r="G8" s="191" t="n">
        <v>14609600</v>
      </c>
      <c r="H8" s="191" t="n">
        <v>11687700</v>
      </c>
      <c r="I8" s="191" t="n">
        <v>11687700</v>
      </c>
      <c r="J8" s="192" t="n">
        <f aca="false">B8/F8</f>
        <v>303.582876281269</v>
      </c>
      <c r="K8" s="193" t="n">
        <v>1.265647</v>
      </c>
      <c r="L8" s="17" t="n">
        <f aca="false">$J8/$J$21*G8</f>
        <v>391201.154053579</v>
      </c>
      <c r="M8" s="17" t="n">
        <f aca="false">$J8/$J$21*H8</f>
        <v>312961.458782719</v>
      </c>
      <c r="N8" s="17" t="n">
        <f aca="false">$J8/$J$21*I8</f>
        <v>312961.458782719</v>
      </c>
      <c r="O8" s="17" t="n">
        <v>391201</v>
      </c>
      <c r="P8" s="17" t="n">
        <v>312961</v>
      </c>
      <c r="Q8" s="17" t="n">
        <v>312961</v>
      </c>
      <c r="R8" s="194" t="n">
        <f aca="false">O8/$O$21</f>
        <v>0.0267769822582412</v>
      </c>
    </row>
    <row r="9" s="127" customFormat="true" ht="20.1" hidden="false" customHeight="true" outlineLevel="0" collapsed="false">
      <c r="A9" s="49" t="s">
        <v>11</v>
      </c>
      <c r="B9" s="50" t="n">
        <v>681</v>
      </c>
      <c r="C9" s="191" t="n">
        <v>228515.14</v>
      </c>
      <c r="D9" s="191" t="n">
        <v>50372</v>
      </c>
      <c r="E9" s="191" t="n">
        <f aca="false">C9+D9</f>
        <v>278887.14</v>
      </c>
      <c r="F9" s="192" t="n">
        <f aca="false">(E9/B9)/(E$21/B$21)</f>
        <v>0.436741697736461</v>
      </c>
      <c r="G9" s="191" t="n">
        <v>14609600</v>
      </c>
      <c r="H9" s="191" t="n">
        <v>11687700</v>
      </c>
      <c r="I9" s="191" t="n">
        <v>11687700</v>
      </c>
      <c r="J9" s="192" t="n">
        <f aca="false">B9/F9</f>
        <v>1559.27405954018</v>
      </c>
      <c r="K9" s="193" t="n">
        <v>1.265647</v>
      </c>
      <c r="L9" s="17" t="n">
        <f aca="false">$J9/$J$21*G9</f>
        <v>2009302.43184326</v>
      </c>
      <c r="M9" s="17" t="n">
        <f aca="false">$J9/$J$21*H9</f>
        <v>1607444.69613504</v>
      </c>
      <c r="N9" s="17" t="n">
        <f aca="false">$J9/$J$21*I9</f>
        <v>1607444.69613504</v>
      </c>
      <c r="O9" s="17" t="n">
        <v>2009302</v>
      </c>
      <c r="P9" s="17" t="n">
        <v>1607445</v>
      </c>
      <c r="Q9" s="17" t="n">
        <v>1607445</v>
      </c>
      <c r="R9" s="194" t="n">
        <f aca="false">O9/$O$21</f>
        <v>0.137532992005257</v>
      </c>
    </row>
    <row r="10" s="127" customFormat="true" ht="20.1" hidden="false" customHeight="true" outlineLevel="0" collapsed="false">
      <c r="A10" s="49" t="s">
        <v>12</v>
      </c>
      <c r="B10" s="50" t="n">
        <v>1305</v>
      </c>
      <c r="C10" s="191" t="n">
        <v>1053406.11</v>
      </c>
      <c r="D10" s="191" t="n">
        <v>32672.97</v>
      </c>
      <c r="E10" s="191" t="n">
        <f aca="false">C10+D10</f>
        <v>1086079.08</v>
      </c>
      <c r="F10" s="192" t="n">
        <f aca="false">(E10/B10)/(E$21/B$21)</f>
        <v>0.887552840088734</v>
      </c>
      <c r="G10" s="191" t="n">
        <v>14609600</v>
      </c>
      <c r="H10" s="191" t="n">
        <v>11687700</v>
      </c>
      <c r="I10" s="191" t="n">
        <v>11687700</v>
      </c>
      <c r="J10" s="192" t="n">
        <f aca="false">B10/F10</f>
        <v>1470.33499421796</v>
      </c>
      <c r="K10" s="193" t="n">
        <v>1.265647</v>
      </c>
      <c r="L10" s="17" t="n">
        <f aca="false">$J10/$J$21*G10</f>
        <v>1894694.30433391</v>
      </c>
      <c r="M10" s="17" t="n">
        <f aca="false">$J10/$J$21*H10</f>
        <v>1515758.03723329</v>
      </c>
      <c r="N10" s="17" t="n">
        <f aca="false">$J10/$J$21*I10</f>
        <v>1515758.03723329</v>
      </c>
      <c r="O10" s="17" t="n">
        <v>1894694</v>
      </c>
      <c r="P10" s="17" t="n">
        <v>1515758</v>
      </c>
      <c r="Q10" s="17" t="n">
        <v>1515758</v>
      </c>
      <c r="R10" s="194" t="n">
        <f aca="false">O10/$O$21</f>
        <v>0.129688287153652</v>
      </c>
    </row>
    <row r="11" s="127" customFormat="true" ht="20.1" hidden="false" customHeight="true" outlineLevel="0" collapsed="false">
      <c r="A11" s="49" t="s">
        <v>13</v>
      </c>
      <c r="B11" s="50" t="n">
        <v>212</v>
      </c>
      <c r="C11" s="191" t="n">
        <v>231028.28</v>
      </c>
      <c r="D11" s="191" t="n">
        <v>0</v>
      </c>
      <c r="E11" s="191" t="n">
        <f aca="false">C11+D11</f>
        <v>231028.28</v>
      </c>
      <c r="F11" s="192" t="n">
        <f aca="false">(E11/B11)/(E$21/B$21)</f>
        <v>1.16217777301877</v>
      </c>
      <c r="G11" s="191" t="n">
        <v>14609600</v>
      </c>
      <c r="H11" s="191" t="n">
        <v>11687700</v>
      </c>
      <c r="I11" s="191" t="n">
        <v>11687700</v>
      </c>
      <c r="J11" s="192" t="n">
        <f aca="false">B11/F11</f>
        <v>182.416154328376</v>
      </c>
      <c r="K11" s="193" t="n">
        <v>1.265647</v>
      </c>
      <c r="L11" s="17" t="n">
        <f aca="false">$J11/$J$21*G11</f>
        <v>235064.016012419</v>
      </c>
      <c r="M11" s="17" t="n">
        <f aca="false">$J11/$J$21*H11</f>
        <v>188051.534603846</v>
      </c>
      <c r="N11" s="17" t="n">
        <f aca="false">$J11/$J$21*I11</f>
        <v>188051.534603846</v>
      </c>
      <c r="O11" s="17" t="n">
        <v>235064</v>
      </c>
      <c r="P11" s="17" t="n">
        <v>188052</v>
      </c>
      <c r="Q11" s="17" t="n">
        <v>188052</v>
      </c>
      <c r="R11" s="194" t="n">
        <f aca="false">O11/$O$21</f>
        <v>0.0160896944474866</v>
      </c>
    </row>
    <row r="12" s="127" customFormat="true" ht="20.1" hidden="false" customHeight="true" outlineLevel="0" collapsed="false">
      <c r="A12" s="49" t="s">
        <v>14</v>
      </c>
      <c r="B12" s="50" t="n">
        <v>42</v>
      </c>
      <c r="C12" s="191" t="n">
        <v>65902.1</v>
      </c>
      <c r="D12" s="191" t="n">
        <v>3600</v>
      </c>
      <c r="E12" s="191" t="n">
        <f aca="false">C12+D12</f>
        <v>69502.1</v>
      </c>
      <c r="F12" s="192" t="n">
        <f aca="false">(E12/B12)/(E$21/B$21)</f>
        <v>1.76478546357667</v>
      </c>
      <c r="G12" s="191" t="n">
        <v>14609600</v>
      </c>
      <c r="H12" s="191" t="n">
        <v>11687700</v>
      </c>
      <c r="I12" s="191" t="n">
        <v>11687700</v>
      </c>
      <c r="J12" s="192" t="n">
        <f aca="false">B12/F12</f>
        <v>23.7989267629614</v>
      </c>
      <c r="K12" s="193" t="n">
        <v>1.265647</v>
      </c>
      <c r="L12" s="17" t="n">
        <f aca="false">$J12/$J$21*G12</f>
        <v>30667.6309578187</v>
      </c>
      <c r="M12" s="17" t="n">
        <f aca="false">$J12/$J$21*H12</f>
        <v>24534.1467491032</v>
      </c>
      <c r="N12" s="17" t="n">
        <f aca="false">$J12/$J$21*I12</f>
        <v>24534.1467491032</v>
      </c>
      <c r="O12" s="17" t="n">
        <v>30668</v>
      </c>
      <c r="P12" s="17" t="n">
        <v>24534</v>
      </c>
      <c r="Q12" s="17" t="n">
        <v>24534</v>
      </c>
      <c r="R12" s="194" t="n">
        <f aca="false">O12/$O$21</f>
        <v>0.00209916767057277</v>
      </c>
    </row>
    <row r="13" s="127" customFormat="true" ht="20.1" hidden="false" customHeight="true" outlineLevel="0" collapsed="false">
      <c r="A13" s="49" t="s">
        <v>15</v>
      </c>
      <c r="B13" s="50" t="n">
        <v>3422</v>
      </c>
      <c r="C13" s="191" t="n">
        <v>3499282.79</v>
      </c>
      <c r="D13" s="191" t="n">
        <v>744916.6</v>
      </c>
      <c r="E13" s="191" t="n">
        <f aca="false">C13+D13</f>
        <v>4244199.39</v>
      </c>
      <c r="F13" s="192" t="n">
        <f aca="false">(E13/B13)/(E$21/B$21)</f>
        <v>1.32269299857998</v>
      </c>
      <c r="G13" s="191" t="n">
        <v>14609600</v>
      </c>
      <c r="H13" s="191" t="n">
        <v>11687700</v>
      </c>
      <c r="I13" s="191" t="n">
        <v>11687700</v>
      </c>
      <c r="J13" s="192" t="n">
        <f aca="false">B13/F13</f>
        <v>2587.14607522214</v>
      </c>
      <c r="K13" s="193" t="n">
        <v>1.265647</v>
      </c>
      <c r="L13" s="17" t="n">
        <f aca="false">$J13/$J$21*G13</f>
        <v>3333832.73368286</v>
      </c>
      <c r="M13" s="17" t="n">
        <f aca="false">$J13/$J$21*H13</f>
        <v>2667070.75083953</v>
      </c>
      <c r="N13" s="17" t="n">
        <f aca="false">$J13/$J$21*I13</f>
        <v>2667070.75083953</v>
      </c>
      <c r="O13" s="17" t="n">
        <v>3333833</v>
      </c>
      <c r="P13" s="17" t="n">
        <v>2667071</v>
      </c>
      <c r="Q13" s="17" t="n">
        <v>2667071</v>
      </c>
      <c r="R13" s="194" t="n">
        <f aca="false">O13/$O$21</f>
        <v>0.228194680210273</v>
      </c>
    </row>
    <row r="14" s="127" customFormat="true" ht="20.1" hidden="false" customHeight="true" outlineLevel="0" collapsed="false">
      <c r="A14" s="49" t="s">
        <v>16</v>
      </c>
      <c r="B14" s="50" t="n">
        <v>745</v>
      </c>
      <c r="C14" s="191" t="n">
        <v>439029.31</v>
      </c>
      <c r="D14" s="191" t="n">
        <v>30000</v>
      </c>
      <c r="E14" s="191" t="n">
        <f aca="false">C14+D14</f>
        <v>469029.31</v>
      </c>
      <c r="F14" s="192" t="n">
        <f aca="false">(E14/B14)/(E$21/B$21)</f>
        <v>0.671408741804027</v>
      </c>
      <c r="G14" s="191" t="n">
        <v>14609600</v>
      </c>
      <c r="H14" s="191" t="n">
        <v>11687700</v>
      </c>
      <c r="I14" s="191" t="n">
        <v>11687700</v>
      </c>
      <c r="J14" s="192" t="n">
        <f aca="false">B14/F14</f>
        <v>1109.60723865203</v>
      </c>
      <c r="K14" s="193" t="n">
        <v>1.265647</v>
      </c>
      <c r="L14" s="17" t="n">
        <f aca="false">$J14/$J$21*G14</f>
        <v>1429855.45701433</v>
      </c>
      <c r="M14" s="17" t="n">
        <f aca="false">$J14/$J$21*H14</f>
        <v>1143886.3230305</v>
      </c>
      <c r="N14" s="17" t="n">
        <f aca="false">$J14/$J$21*I14</f>
        <v>1143886.3230305</v>
      </c>
      <c r="O14" s="17" t="n">
        <v>1429855</v>
      </c>
      <c r="P14" s="17" t="n">
        <v>1143886</v>
      </c>
      <c r="Q14" s="17" t="n">
        <v>1143886</v>
      </c>
      <c r="R14" s="194" t="n">
        <f aca="false">O14/$O$21</f>
        <v>0.0978709204906363</v>
      </c>
    </row>
    <row r="15" s="127" customFormat="true" ht="20.1" hidden="false" customHeight="true" outlineLevel="0" collapsed="false">
      <c r="A15" s="49" t="s">
        <v>17</v>
      </c>
      <c r="B15" s="50" t="n">
        <v>848</v>
      </c>
      <c r="C15" s="191" t="n">
        <v>469079.25</v>
      </c>
      <c r="D15" s="191" t="n">
        <v>60083</v>
      </c>
      <c r="E15" s="191" t="n">
        <f aca="false">C15+D15</f>
        <v>529162.25</v>
      </c>
      <c r="F15" s="192" t="n">
        <f aca="false">(E15/B15)/(E$21/B$21)</f>
        <v>0.665481954493406</v>
      </c>
      <c r="G15" s="191" t="n">
        <v>14609600</v>
      </c>
      <c r="H15" s="191" t="n">
        <v>11687700</v>
      </c>
      <c r="I15" s="191" t="n">
        <v>11687700</v>
      </c>
      <c r="J15" s="192" t="n">
        <f aca="false">B15/F15</f>
        <v>1274.26445491754</v>
      </c>
      <c r="K15" s="193" t="n">
        <v>1.265647</v>
      </c>
      <c r="L15" s="17" t="n">
        <f aca="false">$J15/$J$21*G15</f>
        <v>1642035.05625707</v>
      </c>
      <c r="M15" s="17" t="n">
        <f aca="false">$J15/$J$21*H15</f>
        <v>1313630.29289068</v>
      </c>
      <c r="N15" s="17" t="n">
        <f aca="false">$J15/$J$21*I15</f>
        <v>1313630.29289068</v>
      </c>
      <c r="O15" s="17" t="n">
        <v>1642035</v>
      </c>
      <c r="P15" s="17" t="n">
        <v>1313630</v>
      </c>
      <c r="Q15" s="17" t="n">
        <v>1313630</v>
      </c>
      <c r="R15" s="194" t="n">
        <f aca="false">O15/$O$21</f>
        <v>0.112394247618005</v>
      </c>
    </row>
    <row r="16" s="127" customFormat="true" ht="20.1" hidden="false" customHeight="true" outlineLevel="0" collapsed="false">
      <c r="A16" s="49" t="s">
        <v>18</v>
      </c>
      <c r="B16" s="50" t="n">
        <v>189</v>
      </c>
      <c r="C16" s="191" t="n">
        <v>99830.15</v>
      </c>
      <c r="D16" s="191" t="n">
        <v>0</v>
      </c>
      <c r="E16" s="191" t="n">
        <f aca="false">C16+D16</f>
        <v>99830.15</v>
      </c>
      <c r="F16" s="192" t="n">
        <f aca="false">(E16/B16)/(E$21/B$21)</f>
        <v>0.563304474242675</v>
      </c>
      <c r="G16" s="191" t="n">
        <v>14609600</v>
      </c>
      <c r="H16" s="191" t="n">
        <v>11687700</v>
      </c>
      <c r="I16" s="191" t="n">
        <v>11687700</v>
      </c>
      <c r="J16" s="192" t="n">
        <f aca="false">B16/F16</f>
        <v>335.520146993503</v>
      </c>
      <c r="K16" s="193" t="n">
        <v>1.265647</v>
      </c>
      <c r="L16" s="17" t="n">
        <f aca="false">$J16/$J$21*G16</f>
        <v>432355.96921638</v>
      </c>
      <c r="M16" s="17" t="n">
        <f aca="false">$J16/$J$21*H16</f>
        <v>345885.367252374</v>
      </c>
      <c r="N16" s="17" t="n">
        <f aca="false">$J16/$J$21*I16</f>
        <v>345885.367252374</v>
      </c>
      <c r="O16" s="17" t="n">
        <v>432356</v>
      </c>
      <c r="P16" s="17" t="n">
        <v>345885</v>
      </c>
      <c r="Q16" s="17" t="n">
        <v>345885</v>
      </c>
      <c r="R16" s="194" t="n">
        <f aca="false">O16/$O$21</f>
        <v>0.0295939656116526</v>
      </c>
    </row>
    <row r="17" s="127" customFormat="true" ht="20.1" hidden="false" customHeight="true" outlineLevel="0" collapsed="false">
      <c r="A17" s="49" t="s">
        <v>19</v>
      </c>
      <c r="B17" s="50" t="n">
        <v>402</v>
      </c>
      <c r="C17" s="191" t="n">
        <v>228766.72</v>
      </c>
      <c r="D17" s="191" t="n">
        <v>0</v>
      </c>
      <c r="E17" s="191" t="n">
        <f aca="false">C17+D17</f>
        <v>228766.72</v>
      </c>
      <c r="F17" s="192" t="n">
        <f aca="false">(E17/B17)/(E$21/B$21)</f>
        <v>0.606890128766601</v>
      </c>
      <c r="G17" s="191" t="n">
        <v>14609600</v>
      </c>
      <c r="H17" s="191" t="n">
        <v>11687700</v>
      </c>
      <c r="I17" s="191" t="n">
        <v>11687700</v>
      </c>
      <c r="J17" s="192" t="n">
        <f aca="false">B17/F17</f>
        <v>662.393373932437</v>
      </c>
      <c r="K17" s="193" t="n">
        <v>1.265647</v>
      </c>
      <c r="L17" s="17" t="n">
        <f aca="false">$J17/$J$21*G17</f>
        <v>853569.395922483</v>
      </c>
      <c r="M17" s="17" t="n">
        <f aca="false">$J17/$J$21*H17</f>
        <v>682856.6852428</v>
      </c>
      <c r="N17" s="17" t="n">
        <f aca="false">$J17/$J$21*I17</f>
        <v>682856.6852428</v>
      </c>
      <c r="O17" s="17" t="n">
        <v>853569</v>
      </c>
      <c r="P17" s="17" t="n">
        <v>682857</v>
      </c>
      <c r="Q17" s="17" t="n">
        <v>682857</v>
      </c>
      <c r="R17" s="194" t="n">
        <f aca="false">O17/$O$21</f>
        <v>0.0584252135582083</v>
      </c>
    </row>
    <row r="18" s="127" customFormat="true" ht="20.1" hidden="false" customHeight="true" outlineLevel="0" collapsed="false">
      <c r="A18" s="49" t="s">
        <v>20</v>
      </c>
      <c r="B18" s="50" t="n">
        <v>311</v>
      </c>
      <c r="C18" s="191" t="n">
        <v>164282.86</v>
      </c>
      <c r="D18" s="191" t="n">
        <v>27408.59</v>
      </c>
      <c r="E18" s="191" t="n">
        <f aca="false">C18+D18</f>
        <v>191691.45</v>
      </c>
      <c r="F18" s="192" t="n">
        <f aca="false">(E18/B18)/(E$21/B$21)</f>
        <v>0.657333301376487</v>
      </c>
      <c r="G18" s="191" t="n">
        <v>14609600</v>
      </c>
      <c r="H18" s="191" t="n">
        <v>11687700</v>
      </c>
      <c r="I18" s="191" t="n">
        <v>11687700</v>
      </c>
      <c r="J18" s="192" t="n">
        <f aca="false">B18/F18</f>
        <v>473.123755252855</v>
      </c>
      <c r="K18" s="193" t="n">
        <v>1.265647</v>
      </c>
      <c r="L18" s="17" t="n">
        <f aca="false">$J18/$J$21*G18</f>
        <v>609673.909583744</v>
      </c>
      <c r="M18" s="17" t="n">
        <f aca="false">$J18/$J$21*H18</f>
        <v>487739.962287943</v>
      </c>
      <c r="N18" s="17" t="n">
        <f aca="false">$J18/$J$21*I18</f>
        <v>487739.962287943</v>
      </c>
      <c r="O18" s="17" t="n">
        <v>609674</v>
      </c>
      <c r="P18" s="17" t="n">
        <v>487740</v>
      </c>
      <c r="Q18" s="17" t="n">
        <v>487740</v>
      </c>
      <c r="R18" s="194" t="n">
        <f aca="false">O18/$O$21</f>
        <v>0.0417310535538276</v>
      </c>
    </row>
    <row r="19" s="127" customFormat="true" ht="20.1" hidden="false" customHeight="true" outlineLevel="0" collapsed="false">
      <c r="A19" s="49" t="s">
        <v>21</v>
      </c>
      <c r="B19" s="50" t="n">
        <v>784</v>
      </c>
      <c r="C19" s="191" t="n">
        <v>390133.07</v>
      </c>
      <c r="D19" s="191" t="n">
        <v>60000</v>
      </c>
      <c r="E19" s="191" t="n">
        <f aca="false">C19+D19</f>
        <v>450133.07</v>
      </c>
      <c r="F19" s="192" t="n">
        <f aca="false">(E19/B19)/(E$21/B$21)</f>
        <v>0.612305469863864</v>
      </c>
      <c r="G19" s="191" t="n">
        <v>14609600</v>
      </c>
      <c r="H19" s="191" t="n">
        <v>11687700</v>
      </c>
      <c r="I19" s="191" t="n">
        <v>11687700</v>
      </c>
      <c r="J19" s="192" t="n">
        <f aca="false">B19/F19</f>
        <v>1280.40665743899</v>
      </c>
      <c r="K19" s="193" t="n">
        <v>1.265647</v>
      </c>
      <c r="L19" s="17" t="n">
        <f aca="false">$J19/$J$21*G19</f>
        <v>1649949.9846096</v>
      </c>
      <c r="M19" s="17" t="n">
        <f aca="false">$J19/$J$21*H19</f>
        <v>1319962.24640795</v>
      </c>
      <c r="N19" s="17" t="n">
        <f aca="false">$J19/$J$21*I19</f>
        <v>1319962.24640795</v>
      </c>
      <c r="O19" s="17" t="n">
        <v>1649950</v>
      </c>
      <c r="P19" s="17" t="n">
        <v>1319962</v>
      </c>
      <c r="Q19" s="17" t="n">
        <v>1319962</v>
      </c>
      <c r="R19" s="194" t="n">
        <f aca="false">O19/$O$21</f>
        <v>0.112936014675282</v>
      </c>
    </row>
    <row r="20" s="127" customFormat="true" ht="20.1" hidden="false" customHeight="true" outlineLevel="0" collapsed="false">
      <c r="A20" s="49" t="s">
        <v>22</v>
      </c>
      <c r="B20" s="50" t="n">
        <v>249</v>
      </c>
      <c r="C20" s="191" t="n">
        <v>84161.36</v>
      </c>
      <c r="D20" s="191" t="n">
        <v>685019.42</v>
      </c>
      <c r="E20" s="191" t="n">
        <f aca="false">C20+D20</f>
        <v>769180.78</v>
      </c>
      <c r="F20" s="192" t="n">
        <f aca="false">(E20/B20)/(E$21/B$21)</f>
        <v>3.29436987484141</v>
      </c>
      <c r="G20" s="191" t="n">
        <v>14609600</v>
      </c>
      <c r="H20" s="191" t="n">
        <v>11687700</v>
      </c>
      <c r="I20" s="191" t="n">
        <v>11687700</v>
      </c>
      <c r="J20" s="192" t="n">
        <f aca="false">B20/F20</f>
        <v>75.5834983501926</v>
      </c>
      <c r="K20" s="193" t="n">
        <v>1.265647</v>
      </c>
      <c r="L20" s="17" t="n">
        <f aca="false">$J20/$J$21*G20</f>
        <v>97397.9565125637</v>
      </c>
      <c r="M20" s="17" t="n">
        <f aca="false">$J20/$J$21*H20</f>
        <v>77918.4985442374</v>
      </c>
      <c r="N20" s="17" t="n">
        <f aca="false">$J20/$J$21*I20</f>
        <v>77918.4985442374</v>
      </c>
      <c r="O20" s="17" t="n">
        <v>97399</v>
      </c>
      <c r="P20" s="17" t="n">
        <v>77919</v>
      </c>
      <c r="Q20" s="17" t="n">
        <v>77919</v>
      </c>
      <c r="R20" s="194" t="n">
        <f aca="false">O20/$O$21</f>
        <v>0.00666678074690614</v>
      </c>
    </row>
    <row r="21" s="201" customFormat="true" ht="20.1" hidden="false" customHeight="true" outlineLevel="0" collapsed="false">
      <c r="A21" s="63" t="s">
        <v>23</v>
      </c>
      <c r="B21" s="64" t="n">
        <f aca="false">SUM(B8:B20)</f>
        <v>9457</v>
      </c>
      <c r="C21" s="195" t="n">
        <f aca="false">SUM(C8:C20)</f>
        <v>7170609.36</v>
      </c>
      <c r="D21" s="195" t="n">
        <f aca="false">SUM(D8:D20)</f>
        <v>1697072.58</v>
      </c>
      <c r="E21" s="195" t="n">
        <f aca="false">SUM(E8:E20)</f>
        <v>8867681.94</v>
      </c>
      <c r="F21" s="196" t="n">
        <f aca="false">(E21/B21)/(E$21/B$21)</f>
        <v>1</v>
      </c>
      <c r="G21" s="197" t="n">
        <v>14609600</v>
      </c>
      <c r="H21" s="197" t="n">
        <v>11687700</v>
      </c>
      <c r="I21" s="197" t="n">
        <v>11687700</v>
      </c>
      <c r="J21" s="65" t="n">
        <f aca="false">SUM(J8:J20)</f>
        <v>11337.4522118904</v>
      </c>
      <c r="K21" s="198" t="n">
        <v>1.265647</v>
      </c>
      <c r="L21" s="199" t="n">
        <f aca="false">SUM(L8:L20)</f>
        <v>14609600</v>
      </c>
      <c r="M21" s="199" t="n">
        <f aca="false">SUM(M8:M20)</f>
        <v>11687700</v>
      </c>
      <c r="N21" s="199" t="n">
        <f aca="false">SUM(N8:N20)</f>
        <v>11687700</v>
      </c>
      <c r="O21" s="199" t="n">
        <f aca="false">SUM(O8:O20)</f>
        <v>14609600</v>
      </c>
      <c r="P21" s="199" t="n">
        <f aca="false">SUM(P8:P20)</f>
        <v>11687700</v>
      </c>
      <c r="Q21" s="199" t="n">
        <f aca="false">SUM(Q8:Q20)</f>
        <v>11687700</v>
      </c>
      <c r="R21" s="200" t="n">
        <f aca="false">O21/$O$21</f>
        <v>1</v>
      </c>
    </row>
    <row r="22" s="201" customFormat="true" ht="15.75" hidden="false" customHeight="false" outlineLevel="0" collapsed="false">
      <c r="A22" s="202"/>
      <c r="B22" s="203"/>
      <c r="C22" s="204"/>
      <c r="D22" s="204"/>
      <c r="E22" s="204"/>
      <c r="F22" s="205"/>
      <c r="G22" s="206"/>
      <c r="H22" s="206"/>
      <c r="I22" s="206"/>
      <c r="J22" s="207"/>
      <c r="K22" s="207"/>
      <c r="L22" s="208"/>
      <c r="M22" s="208"/>
      <c r="N22" s="208"/>
      <c r="O22" s="208"/>
      <c r="P22" s="208"/>
      <c r="Q22" s="208"/>
      <c r="R22" s="209"/>
    </row>
  </sheetData>
  <mergeCells count="5">
    <mergeCell ref="A2:B2"/>
    <mergeCell ref="L3:N3"/>
    <mergeCell ref="O3:Q3"/>
    <mergeCell ref="L5:N5"/>
    <mergeCell ref="O5:Q5"/>
  </mergeCells>
  <printOptions headings="false" gridLines="false" gridLinesSet="true" horizontalCentered="false" verticalCentered="false"/>
  <pageMargins left="0.8701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28"/>
    <col collapsed="false" customWidth="true" hidden="false" outlineLevel="0" max="3" min="3" style="1" width="13.56"/>
    <col collapsed="false" customWidth="true" hidden="false" outlineLevel="0" max="4" min="4" style="1" width="9.41"/>
    <col collapsed="false" customWidth="true" hidden="false" outlineLevel="0" max="5" min="5" style="1" width="11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true" hidden="false" outlineLevel="0" max="11" min="11" style="1" width="10.99"/>
    <col collapsed="false" customWidth="true" hidden="false" outlineLevel="0" max="12" min="12" style="1" width="9.41"/>
    <col collapsed="false" customWidth="true" hidden="false" outlineLevel="0" max="13" min="13" style="1" width="12.7"/>
    <col collapsed="false" customWidth="true" hidden="false" outlineLevel="0" max="14" min="14" style="1" width="10.28"/>
    <col collapsed="false" customWidth="true" hidden="false" outlineLevel="0" max="15" min="15" style="1" width="8.7"/>
    <col collapsed="false" customWidth="true" hidden="false" outlineLevel="0" max="16" min="16" style="1" width="23.41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25</v>
      </c>
      <c r="H1" s="32"/>
    </row>
    <row r="3" customFormat="false" ht="204.75" hidden="false" customHeight="true" outlineLevel="0" collapsed="false">
      <c r="A3" s="33" t="s">
        <v>2</v>
      </c>
      <c r="B3" s="33" t="s">
        <v>26</v>
      </c>
      <c r="C3" s="33" t="s">
        <v>27</v>
      </c>
      <c r="D3" s="33" t="s">
        <v>28</v>
      </c>
      <c r="E3" s="33" t="s">
        <v>29</v>
      </c>
      <c r="F3" s="33" t="s">
        <v>30</v>
      </c>
      <c r="G3" s="33" t="s">
        <v>31</v>
      </c>
      <c r="H3" s="33" t="s">
        <v>32</v>
      </c>
      <c r="I3" s="33" t="s">
        <v>33</v>
      </c>
      <c r="J3" s="33" t="s">
        <v>34</v>
      </c>
      <c r="K3" s="33"/>
      <c r="L3" s="33"/>
      <c r="M3" s="34" t="s">
        <v>35</v>
      </c>
      <c r="N3" s="34"/>
      <c r="O3" s="34"/>
      <c r="P3" s="33" t="s">
        <v>36</v>
      </c>
    </row>
    <row r="4" s="40" customFormat="true" ht="15.75" hidden="false" customHeight="true" outlineLevel="0" collapsed="false">
      <c r="A4" s="33" t="s">
        <v>37</v>
      </c>
      <c r="B4" s="33" t="s">
        <v>38</v>
      </c>
      <c r="C4" s="33" t="s">
        <v>38</v>
      </c>
      <c r="D4" s="35" t="s">
        <v>39</v>
      </c>
      <c r="E4" s="35" t="s">
        <v>40</v>
      </c>
      <c r="F4" s="35"/>
      <c r="G4" s="33"/>
      <c r="H4" s="33" t="s">
        <v>41</v>
      </c>
      <c r="I4" s="8"/>
      <c r="J4" s="36" t="s">
        <v>42</v>
      </c>
      <c r="K4" s="36" t="s">
        <v>42</v>
      </c>
      <c r="L4" s="37" t="s">
        <v>43</v>
      </c>
      <c r="M4" s="36" t="s">
        <v>42</v>
      </c>
      <c r="N4" s="36" t="s">
        <v>42</v>
      </c>
      <c r="O4" s="38" t="s">
        <v>44</v>
      </c>
      <c r="P4" s="39" t="s">
        <v>45</v>
      </c>
    </row>
    <row r="5" s="11" customFormat="true" ht="34.5" hidden="false" customHeight="true" outlineLevel="0" collapsed="false">
      <c r="A5" s="8"/>
      <c r="B5" s="8" t="s">
        <v>46</v>
      </c>
      <c r="C5" s="8" t="s">
        <v>47</v>
      </c>
      <c r="D5" s="8" t="s">
        <v>48</v>
      </c>
      <c r="E5" s="11" t="s">
        <v>49</v>
      </c>
      <c r="F5" s="8" t="s">
        <v>50</v>
      </c>
      <c r="G5" s="39" t="s">
        <v>51</v>
      </c>
      <c r="H5" s="8" t="s">
        <v>52</v>
      </c>
      <c r="I5" s="8" t="s">
        <v>53</v>
      </c>
      <c r="J5" s="36"/>
      <c r="K5" s="36"/>
      <c r="L5" s="37"/>
      <c r="M5" s="36"/>
      <c r="N5" s="36"/>
      <c r="O5" s="38"/>
      <c r="P5" s="39"/>
    </row>
    <row r="6" customFormat="false" ht="20.1" hidden="false" customHeight="true" outlineLevel="0" collapsed="false">
      <c r="A6" s="8" t="s">
        <v>54</v>
      </c>
      <c r="B6" s="41"/>
      <c r="C6" s="42"/>
      <c r="D6" s="43"/>
      <c r="E6" s="33"/>
      <c r="G6" s="44" t="s">
        <v>55</v>
      </c>
      <c r="H6" s="45"/>
      <c r="I6" s="46"/>
      <c r="J6" s="47" t="s">
        <v>56</v>
      </c>
      <c r="K6" s="47"/>
      <c r="L6" s="47"/>
      <c r="M6" s="48" t="s">
        <v>57</v>
      </c>
      <c r="N6" s="48"/>
      <c r="O6" s="48"/>
      <c r="P6" s="47" t="s">
        <v>58</v>
      </c>
    </row>
    <row r="7" customFormat="false" ht="20.1" hidden="false" customHeight="true" outlineLevel="0" collapsed="false">
      <c r="A7" s="49" t="s">
        <v>10</v>
      </c>
      <c r="B7" s="50" t="n">
        <v>267</v>
      </c>
      <c r="C7" s="51" t="n">
        <f aca="false">B20</f>
        <v>9457</v>
      </c>
      <c r="D7" s="52" t="n">
        <v>51</v>
      </c>
      <c r="E7" s="53" t="n">
        <v>98.3391</v>
      </c>
      <c r="F7" s="54" t="n">
        <v>6</v>
      </c>
      <c r="G7" s="55" t="n">
        <f aca="false">1+D7/$D$20</f>
        <v>1.12259615384615</v>
      </c>
      <c r="H7" s="56" t="n">
        <v>8.4</v>
      </c>
      <c r="I7" s="53" t="n">
        <v>1</v>
      </c>
      <c r="J7" s="57" t="n">
        <f aca="false">E7/B7*C$20/F$20</f>
        <v>94.1383610385667</v>
      </c>
      <c r="K7" s="57" t="n">
        <f aca="false">E$20/B$20*B7/F7</f>
        <v>2.70073309188961</v>
      </c>
      <c r="L7" s="57" t="n">
        <f aca="false">J7/K7</f>
        <v>34.8565955374366</v>
      </c>
      <c r="M7" s="57" t="n">
        <f aca="false">D$20/(H$20)</f>
        <v>2.52121212121212</v>
      </c>
      <c r="N7" s="57" t="n">
        <f aca="false">E7/(H7)</f>
        <v>11.7070357142857</v>
      </c>
      <c r="O7" s="58" t="n">
        <f aca="false">M7/N7+I7</f>
        <v>1.21535871101303</v>
      </c>
      <c r="P7" s="59" t="n">
        <f aca="false">1+L7+G7*O7</f>
        <v>37.2209525519633</v>
      </c>
    </row>
    <row r="8" customFormat="false" ht="20.1" hidden="false" customHeight="true" outlineLevel="0" collapsed="false">
      <c r="A8" s="49" t="s">
        <v>11</v>
      </c>
      <c r="B8" s="50" t="n">
        <v>681</v>
      </c>
      <c r="C8" s="51" t="n">
        <f aca="false">B20</f>
        <v>9457</v>
      </c>
      <c r="D8" s="52" t="n">
        <v>37</v>
      </c>
      <c r="E8" s="53" t="n">
        <v>37.8673</v>
      </c>
      <c r="F8" s="54" t="n">
        <v>4</v>
      </c>
      <c r="G8" s="55" t="n">
        <f aca="false">1+D8/$D$20</f>
        <v>1.08894230769231</v>
      </c>
      <c r="H8" s="56" t="n">
        <v>7.5</v>
      </c>
      <c r="I8" s="53" t="n">
        <v>0</v>
      </c>
      <c r="J8" s="53" t="n">
        <f aca="false">E8/B8*C$20/F$20</f>
        <v>14.2124481525578</v>
      </c>
      <c r="K8" s="53" t="n">
        <f aca="false">E$20/B$20*B8/F8</f>
        <v>10.3325799751507</v>
      </c>
      <c r="L8" s="53" t="n">
        <f aca="false">J8/K8</f>
        <v>1.37549848989682</v>
      </c>
      <c r="M8" s="53" t="n">
        <f aca="false">D$20/(H$20)</f>
        <v>2.52121212121212</v>
      </c>
      <c r="N8" s="57" t="n">
        <f aca="false">E8/(H8)</f>
        <v>5.04897333333333</v>
      </c>
      <c r="O8" s="60" t="n">
        <f aca="false">M8/N8+I8</f>
        <v>0.499351443305726</v>
      </c>
      <c r="P8" s="61" t="n">
        <f aca="false">1+L8+G8*O8</f>
        <v>2.91926340291964</v>
      </c>
    </row>
    <row r="9" customFormat="false" ht="20.1" hidden="false" customHeight="true" outlineLevel="0" collapsed="false">
      <c r="A9" s="49" t="s">
        <v>12</v>
      </c>
      <c r="B9" s="50" t="n">
        <v>1305</v>
      </c>
      <c r="C9" s="51" t="n">
        <f aca="false">B20</f>
        <v>9457</v>
      </c>
      <c r="D9" s="52" t="n">
        <v>10</v>
      </c>
      <c r="E9" s="53" t="n">
        <v>2.5709</v>
      </c>
      <c r="F9" s="54" t="n">
        <v>2</v>
      </c>
      <c r="G9" s="55" t="n">
        <f aca="false">1+D9/$D$20</f>
        <v>1.02403846153846</v>
      </c>
      <c r="H9" s="56" t="n">
        <v>16.1</v>
      </c>
      <c r="I9" s="53" t="n">
        <v>0</v>
      </c>
      <c r="J9" s="53" t="n">
        <f aca="false">E9/B9*C$20/F$20</f>
        <v>0.503531144247696</v>
      </c>
      <c r="K9" s="53" t="n">
        <f aca="false">E$20/B$20*B9/F9</f>
        <v>39.6006369091678</v>
      </c>
      <c r="L9" s="53" t="n">
        <f aca="false">J9/K9</f>
        <v>0.0127152284293469</v>
      </c>
      <c r="M9" s="53" t="n">
        <f aca="false">D$20/(H$20)</f>
        <v>2.52121212121212</v>
      </c>
      <c r="N9" s="57" t="n">
        <f aca="false">E9/(H9)</f>
        <v>0.159683229813665</v>
      </c>
      <c r="O9" s="60" t="n">
        <f aca="false">M9/N9+I9</f>
        <v>15.7888347082793</v>
      </c>
      <c r="P9" s="61" t="n">
        <f aca="false">1+L9+G9*O9</f>
        <v>17.1810892325807</v>
      </c>
    </row>
    <row r="10" customFormat="false" ht="20.1" hidden="false" customHeight="true" outlineLevel="0" collapsed="false">
      <c r="A10" s="49" t="s">
        <v>13</v>
      </c>
      <c r="B10" s="50" t="n">
        <v>212</v>
      </c>
      <c r="C10" s="51" t="n">
        <f aca="false">B20</f>
        <v>9457</v>
      </c>
      <c r="D10" s="52" t="n">
        <v>39</v>
      </c>
      <c r="E10" s="53" t="n">
        <v>34.3851</v>
      </c>
      <c r="F10" s="54" t="n">
        <v>2</v>
      </c>
      <c r="G10" s="55" t="n">
        <f aca="false">1+D10/$D$20</f>
        <v>1.09375</v>
      </c>
      <c r="H10" s="56" t="n">
        <v>9.4</v>
      </c>
      <c r="I10" s="53" t="n">
        <v>0</v>
      </c>
      <c r="J10" s="53" t="n">
        <f aca="false">E10/B10*C$20/F$20</f>
        <v>41.455875917899</v>
      </c>
      <c r="K10" s="53" t="n">
        <f aca="false">E$20/B$20*B10/F10</f>
        <v>6.43320691551232</v>
      </c>
      <c r="L10" s="53" t="n">
        <f aca="false">J10/K10</f>
        <v>6.44404516477419</v>
      </c>
      <c r="M10" s="53" t="n">
        <f aca="false">D$20/(H$20)</f>
        <v>2.52121212121212</v>
      </c>
      <c r="N10" s="57" t="n">
        <f aca="false">E10/(H10)</f>
        <v>3.65798936170213</v>
      </c>
      <c r="O10" s="60" t="n">
        <f aca="false">M10/N10+I10</f>
        <v>0.689234405000827</v>
      </c>
      <c r="P10" s="61" t="n">
        <f aca="false">1+L10+G10*O10</f>
        <v>8.19789529524384</v>
      </c>
    </row>
    <row r="11" customFormat="false" ht="20.1" hidden="false" customHeight="true" outlineLevel="0" collapsed="false">
      <c r="A11" s="49" t="s">
        <v>14</v>
      </c>
      <c r="B11" s="50" t="n">
        <v>42</v>
      </c>
      <c r="C11" s="51" t="n">
        <f aca="false">B20</f>
        <v>9457</v>
      </c>
      <c r="D11" s="52" t="n">
        <v>30</v>
      </c>
      <c r="E11" s="53" t="n">
        <v>75.8253</v>
      </c>
      <c r="F11" s="54" t="n">
        <v>1</v>
      </c>
      <c r="G11" s="55" t="n">
        <f aca="false">1+D11/$D$20</f>
        <v>1.07211538461538</v>
      </c>
      <c r="H11" s="56" t="n">
        <v>5.4</v>
      </c>
      <c r="I11" s="53" t="n">
        <v>1</v>
      </c>
      <c r="J11" s="53" t="n">
        <f aca="false">E11/B11*C$20/F$20</f>
        <v>461.441352702703</v>
      </c>
      <c r="K11" s="53" t="n">
        <f aca="false">E$20/B$20*B11/F11</f>
        <v>2.54900651369356</v>
      </c>
      <c r="L11" s="53" t="n">
        <f aca="false">J11/K11</f>
        <v>181.027922142916</v>
      </c>
      <c r="M11" s="53" t="n">
        <f aca="false">D$20/(H$20)</f>
        <v>2.52121212121212</v>
      </c>
      <c r="N11" s="57" t="n">
        <f aca="false">E11/(H11)</f>
        <v>14.0417222222222</v>
      </c>
      <c r="O11" s="60" t="n">
        <f aca="false">M11/N11+I11</f>
        <v>1.17955148815165</v>
      </c>
      <c r="P11" s="61" t="n">
        <f aca="false">1+L11+G11*O11</f>
        <v>183.292537440309</v>
      </c>
    </row>
    <row r="12" customFormat="false" ht="20.1" hidden="false" customHeight="true" outlineLevel="0" collapsed="false">
      <c r="A12" s="49" t="s">
        <v>15</v>
      </c>
      <c r="B12" s="50" t="n">
        <v>3422</v>
      </c>
      <c r="C12" s="51" t="n">
        <f aca="false">B20</f>
        <v>9457</v>
      </c>
      <c r="D12" s="52" t="n">
        <v>0</v>
      </c>
      <c r="E12" s="53" t="n">
        <v>45.4377</v>
      </c>
      <c r="F12" s="54" t="n">
        <f aca="false">1+3</f>
        <v>4</v>
      </c>
      <c r="G12" s="55" t="n">
        <f aca="false">1+D12/$D$20</f>
        <v>1</v>
      </c>
      <c r="H12" s="56" t="n">
        <v>47.2</v>
      </c>
      <c r="I12" s="53" t="n">
        <v>0</v>
      </c>
      <c r="J12" s="53" t="n">
        <f aca="false">E12/B12*C$20/F$20</f>
        <v>3.39381370859463</v>
      </c>
      <c r="K12" s="53" t="n">
        <f aca="false">E$20/B$20*B12/F12</f>
        <v>51.9208350586867</v>
      </c>
      <c r="L12" s="53" t="n">
        <f aca="false">J12/K12</f>
        <v>0.0653651603399399</v>
      </c>
      <c r="M12" s="53" t="n">
        <f aca="false">D$20/(H$20)</f>
        <v>2.52121212121212</v>
      </c>
      <c r="N12" s="57" t="n">
        <f aca="false">E12/(H12)</f>
        <v>0.96266313559322</v>
      </c>
      <c r="O12" s="60" t="n">
        <f aca="false">M12/N12+I12</f>
        <v>2.61899726705384</v>
      </c>
      <c r="P12" s="61" t="n">
        <f aca="false">1+L12+G12*O12</f>
        <v>3.68436242739378</v>
      </c>
    </row>
    <row r="13" customFormat="false" ht="20.1" hidden="false" customHeight="true" outlineLevel="0" collapsed="false">
      <c r="A13" s="49" t="s">
        <v>16</v>
      </c>
      <c r="B13" s="50" t="n">
        <v>745</v>
      </c>
      <c r="C13" s="51" t="n">
        <f aca="false">B20</f>
        <v>9457</v>
      </c>
      <c r="D13" s="52" t="n">
        <v>23</v>
      </c>
      <c r="E13" s="53" t="n">
        <v>8.8445</v>
      </c>
      <c r="F13" s="54" t="n">
        <v>2</v>
      </c>
      <c r="G13" s="55" t="n">
        <f aca="false">1+D13/$D$20</f>
        <v>1.05528846153846</v>
      </c>
      <c r="H13" s="56" t="n">
        <v>9.8</v>
      </c>
      <c r="I13" s="53" t="n">
        <v>0</v>
      </c>
      <c r="J13" s="53" t="n">
        <f aca="false">E13/B13*C$20/F$20</f>
        <v>3.03437099582804</v>
      </c>
      <c r="K13" s="53" t="n">
        <f aca="false">E$20/B$20*B13/F13</f>
        <v>22.6072601512107</v>
      </c>
      <c r="L13" s="53" t="n">
        <f aca="false">J13/K13</f>
        <v>0.134221085418241</v>
      </c>
      <c r="M13" s="53" t="n">
        <f aca="false">D$20/(H$20)</f>
        <v>2.52121212121212</v>
      </c>
      <c r="N13" s="57" t="n">
        <f aca="false">E13/(H13)</f>
        <v>0.9025</v>
      </c>
      <c r="O13" s="60" t="n">
        <f aca="false">M13/N13+I13</f>
        <v>2.79358683790817</v>
      </c>
      <c r="P13" s="61" t="n">
        <f aca="false">1+L13+G13*O13</f>
        <v>4.08226104176845</v>
      </c>
    </row>
    <row r="14" customFormat="false" ht="20.1" hidden="false" customHeight="true" outlineLevel="0" collapsed="false">
      <c r="A14" s="49" t="s">
        <v>17</v>
      </c>
      <c r="B14" s="50" t="n">
        <v>848</v>
      </c>
      <c r="C14" s="51" t="n">
        <f aca="false">B20</f>
        <v>9457</v>
      </c>
      <c r="D14" s="52" t="n">
        <v>12</v>
      </c>
      <c r="E14" s="53" t="n">
        <v>121.5458</v>
      </c>
      <c r="F14" s="54" t="n">
        <v>2</v>
      </c>
      <c r="G14" s="55" t="n">
        <f aca="false">1+D14/$D$20</f>
        <v>1.02884615384615</v>
      </c>
      <c r="H14" s="56" t="n">
        <v>20.7</v>
      </c>
      <c r="I14" s="53" t="n">
        <v>1</v>
      </c>
      <c r="J14" s="53" t="n">
        <f aca="false">E14/B14*C$20/F$20</f>
        <v>36.6349640043345</v>
      </c>
      <c r="K14" s="53" t="n">
        <f aca="false">E$20/B$20*B14/F14</f>
        <v>25.7328276620493</v>
      </c>
      <c r="L14" s="53" t="n">
        <f aca="false">J14/K14</f>
        <v>1.42366647324824</v>
      </c>
      <c r="M14" s="53" t="n">
        <f aca="false">D$20/(H$20)</f>
        <v>2.52121212121212</v>
      </c>
      <c r="N14" s="57" t="n">
        <f aca="false">E14/(H14)</f>
        <v>5.87177777777778</v>
      </c>
      <c r="O14" s="60" t="n">
        <f aca="false">M14/N14+I14</f>
        <v>1.42937798680901</v>
      </c>
      <c r="P14" s="61" t="n">
        <f aca="false">1+L14+G14*O14</f>
        <v>3.89427651736905</v>
      </c>
    </row>
    <row r="15" customFormat="false" ht="20.1" hidden="false" customHeight="true" outlineLevel="0" collapsed="false">
      <c r="A15" s="49" t="s">
        <v>18</v>
      </c>
      <c r="B15" s="50" t="n">
        <v>189</v>
      </c>
      <c r="C15" s="51" t="n">
        <f aca="false">B20</f>
        <v>9457</v>
      </c>
      <c r="D15" s="52" t="n">
        <v>34</v>
      </c>
      <c r="E15" s="53" t="n">
        <v>26.2793</v>
      </c>
      <c r="F15" s="54" t="n">
        <v>3</v>
      </c>
      <c r="G15" s="55" t="n">
        <f aca="false">1+D15/$D$20</f>
        <v>1.08173076923077</v>
      </c>
      <c r="H15" s="56" t="n">
        <v>4.3</v>
      </c>
      <c r="I15" s="53" t="n">
        <v>1</v>
      </c>
      <c r="J15" s="53" t="n">
        <f aca="false">E15/B15*C$20/F$20</f>
        <v>35.5388731731732</v>
      </c>
      <c r="K15" s="53" t="n">
        <f aca="false">E$20/B$20*B15/F15</f>
        <v>3.82350977054034</v>
      </c>
      <c r="L15" s="53" t="n">
        <f aca="false">J15/K15</f>
        <v>9.29482996146517</v>
      </c>
      <c r="M15" s="53" t="n">
        <f aca="false">D$20/(H$20)</f>
        <v>2.52121212121212</v>
      </c>
      <c r="N15" s="57" t="n">
        <f aca="false">E15/(H15)</f>
        <v>6.11146511627907</v>
      </c>
      <c r="O15" s="60" t="n">
        <f aca="false">M15/N15+I15</f>
        <v>1.41253808591599</v>
      </c>
      <c r="P15" s="61" t="n">
        <f aca="false">1+L15+G15*O15</f>
        <v>11.8228158717108</v>
      </c>
    </row>
    <row r="16" customFormat="false" ht="20.1" hidden="false" customHeight="true" outlineLevel="0" collapsed="false">
      <c r="A16" s="49" t="s">
        <v>19</v>
      </c>
      <c r="B16" s="50" t="n">
        <v>402</v>
      </c>
      <c r="C16" s="51" t="n">
        <f aca="false">B20</f>
        <v>9457</v>
      </c>
      <c r="D16" s="52" t="n">
        <v>75</v>
      </c>
      <c r="E16" s="53" t="n">
        <v>31.6163</v>
      </c>
      <c r="F16" s="54" t="n">
        <v>2</v>
      </c>
      <c r="G16" s="55" t="n">
        <f aca="false">1+D16/$D$20</f>
        <v>1.18028846153846</v>
      </c>
      <c r="H16" s="56" t="n">
        <v>10.2</v>
      </c>
      <c r="I16" s="53" t="n">
        <v>0</v>
      </c>
      <c r="J16" s="53" t="n">
        <f aca="false">E16/B16*C$20/F$20</f>
        <v>20.1018790574156</v>
      </c>
      <c r="K16" s="53" t="n">
        <f aca="false">E$20/B$20*B16/F16</f>
        <v>12.198816886962</v>
      </c>
      <c r="L16" s="53" t="n">
        <f aca="false">J16/K16</f>
        <v>1.64785480786258</v>
      </c>
      <c r="M16" s="53" t="n">
        <f aca="false">D$20/(H$20)</f>
        <v>2.52121212121212</v>
      </c>
      <c r="N16" s="57" t="n">
        <f aca="false">E16/(H16)</f>
        <v>3.09963725490196</v>
      </c>
      <c r="O16" s="60" t="n">
        <f aca="false">M16/N16+I16</f>
        <v>0.813389411043153</v>
      </c>
      <c r="P16" s="61" t="n">
        <f aca="false">1+L16+G16*O16</f>
        <v>3.60788894445438</v>
      </c>
    </row>
    <row r="17" customFormat="false" ht="20.1" hidden="false" customHeight="true" outlineLevel="0" collapsed="false">
      <c r="A17" s="49" t="s">
        <v>20</v>
      </c>
      <c r="B17" s="50" t="n">
        <v>311</v>
      </c>
      <c r="C17" s="51" t="n">
        <f aca="false">B20</f>
        <v>9457</v>
      </c>
      <c r="D17" s="52" t="n">
        <v>37</v>
      </c>
      <c r="E17" s="53" t="n">
        <v>23.8046</v>
      </c>
      <c r="F17" s="54" t="n">
        <v>3</v>
      </c>
      <c r="G17" s="55" t="n">
        <f aca="false">1+D17/$D$20</f>
        <v>1.08894230769231</v>
      </c>
      <c r="H17" s="56" t="n">
        <v>9.9</v>
      </c>
      <c r="I17" s="53" t="n">
        <v>0</v>
      </c>
      <c r="J17" s="53" t="n">
        <f aca="false">E17/B17*C$20/F$20</f>
        <v>19.5637526896672</v>
      </c>
      <c r="K17" s="53" t="n">
        <f aca="false">E$20/B$20*B17/F17</f>
        <v>6.29159544252934</v>
      </c>
      <c r="L17" s="53" t="n">
        <f aca="false">J17/K17</f>
        <v>3.10950582699929</v>
      </c>
      <c r="M17" s="53" t="n">
        <f aca="false">D$20/(H$20)</f>
        <v>2.52121212121212</v>
      </c>
      <c r="N17" s="57" t="n">
        <f aca="false">E17/(H17)</f>
        <v>2.40450505050505</v>
      </c>
      <c r="O17" s="60" t="n">
        <f aca="false">M17/N17+I17</f>
        <v>1.04853683741798</v>
      </c>
      <c r="P17" s="61" t="n">
        <f aca="false">1+L17+G17*O17</f>
        <v>5.25130195043762</v>
      </c>
    </row>
    <row r="18" customFormat="false" ht="20.1" hidden="false" customHeight="true" outlineLevel="0" collapsed="false">
      <c r="A18" s="49" t="s">
        <v>21</v>
      </c>
      <c r="B18" s="50" t="n">
        <v>784</v>
      </c>
      <c r="C18" s="51" t="n">
        <f aca="false">B20</f>
        <v>9457</v>
      </c>
      <c r="D18" s="52" t="n">
        <v>17</v>
      </c>
      <c r="E18" s="53" t="n">
        <v>51.1576</v>
      </c>
      <c r="F18" s="54" t="n">
        <v>4</v>
      </c>
      <c r="G18" s="55" t="n">
        <f aca="false">1+D18/$D$20</f>
        <v>1.04086538461538</v>
      </c>
      <c r="H18" s="56" t="n">
        <v>11.6</v>
      </c>
      <c r="I18" s="53" t="n">
        <v>0</v>
      </c>
      <c r="J18" s="53" t="n">
        <f aca="false">E18/B18*C$20/F$20</f>
        <v>16.6780689189189</v>
      </c>
      <c r="K18" s="53" t="n">
        <f aca="false">E$20/B$20*B18/F18</f>
        <v>11.8953637305699</v>
      </c>
      <c r="L18" s="53" t="n">
        <f aca="false">J18/K18</f>
        <v>1.40206464440073</v>
      </c>
      <c r="M18" s="53" t="n">
        <f aca="false">D$20/(H$20)</f>
        <v>2.52121212121212</v>
      </c>
      <c r="N18" s="57" t="n">
        <f aca="false">E18/(H18)</f>
        <v>4.41013793103448</v>
      </c>
      <c r="O18" s="60" t="n">
        <f aca="false">M18/N18+I18</f>
        <v>0.571685548306813</v>
      </c>
      <c r="P18" s="61" t="n">
        <f aca="false">1+L18+G18*O18</f>
        <v>2.99711234251816</v>
      </c>
    </row>
    <row r="19" customFormat="false" ht="20.1" hidden="false" customHeight="true" outlineLevel="0" collapsed="false">
      <c r="A19" s="49" t="s">
        <v>22</v>
      </c>
      <c r="B19" s="50" t="n">
        <v>249</v>
      </c>
      <c r="C19" s="51" t="n">
        <f aca="false">B20</f>
        <v>9457</v>
      </c>
      <c r="D19" s="52" t="n">
        <v>51</v>
      </c>
      <c r="E19" s="62" t="n">
        <v>16.2778</v>
      </c>
      <c r="F19" s="54" t="n">
        <v>2</v>
      </c>
      <c r="G19" s="55" t="n">
        <f aca="false">1+D19/$D$20</f>
        <v>1.12259615384615</v>
      </c>
      <c r="H19" s="56" t="n">
        <v>4.5</v>
      </c>
      <c r="I19" s="53" t="n">
        <v>0</v>
      </c>
      <c r="J19" s="53" t="n">
        <f aca="false">E19/B19*C$20/F$20</f>
        <v>16.7089063931401</v>
      </c>
      <c r="K19" s="53" t="n">
        <f aca="false">E$20/B$20*B19/F19</f>
        <v>7.55598359416305</v>
      </c>
      <c r="L19" s="53" t="n">
        <f aca="false">J19/K19</f>
        <v>2.21134762733572</v>
      </c>
      <c r="M19" s="53" t="n">
        <f aca="false">D$20/(H$20)</f>
        <v>2.52121212121212</v>
      </c>
      <c r="N19" s="57" t="n">
        <f aca="false">E19/(H19)</f>
        <v>3.61728888888889</v>
      </c>
      <c r="O19" s="60" t="n">
        <f aca="false">M19/N19+I19</f>
        <v>0.696989430110614</v>
      </c>
      <c r="P19" s="61" t="n">
        <f aca="false">1+L19+G19*O19</f>
        <v>3.99378528084932</v>
      </c>
    </row>
    <row r="20" s="2" customFormat="true" ht="20.1" hidden="false" customHeight="true" outlineLevel="0" collapsed="false">
      <c r="A20" s="63" t="s">
        <v>23</v>
      </c>
      <c r="B20" s="64" t="n">
        <f aca="false">SUM(B7:B19)</f>
        <v>9457</v>
      </c>
      <c r="C20" s="64" t="n">
        <f aca="false">B20</f>
        <v>9457</v>
      </c>
      <c r="D20" s="64" t="n">
        <f aca="false">SUM(D7:D19)</f>
        <v>416</v>
      </c>
      <c r="E20" s="65" t="n">
        <f aca="false">SUM(E7:E19)</f>
        <v>573.9513</v>
      </c>
      <c r="F20" s="66" t="n">
        <f aca="false">SUM(F7:F19)</f>
        <v>37</v>
      </c>
      <c r="G20" s="65" t="n">
        <f aca="false">1+D20/$D$20</f>
        <v>2</v>
      </c>
      <c r="H20" s="65" t="n">
        <f aca="false">SUM(H7:H19)</f>
        <v>165</v>
      </c>
      <c r="I20" s="65"/>
      <c r="J20" s="67" t="n">
        <f aca="false">E20/B20*C$20/F$20</f>
        <v>15.5121972972973</v>
      </c>
      <c r="K20" s="67" t="n">
        <f aca="false">E$20/B$20*B20/F20</f>
        <v>15.5121972972973</v>
      </c>
      <c r="L20" s="67" t="n">
        <f aca="false">J20/K20</f>
        <v>1</v>
      </c>
      <c r="M20" s="67" t="n">
        <f aca="false">D$20/(H$20)</f>
        <v>2.52121212121212</v>
      </c>
      <c r="N20" s="67" t="n">
        <f aca="false">E20/(H20)</f>
        <v>3.47849272727273</v>
      </c>
      <c r="O20" s="68" t="n">
        <f aca="false">M20/N20+I20</f>
        <v>0.72480017032804</v>
      </c>
      <c r="P20" s="28" t="n">
        <f aca="false">1+L20+G20*O20</f>
        <v>3.44960034065608</v>
      </c>
    </row>
  </sheetData>
  <mergeCells count="11">
    <mergeCell ref="J3:L3"/>
    <mergeCell ref="M3:O3"/>
    <mergeCell ref="J4:J5"/>
    <mergeCell ref="K4:K5"/>
    <mergeCell ref="L4:L5"/>
    <mergeCell ref="M4:M5"/>
    <mergeCell ref="N4:N5"/>
    <mergeCell ref="O4:O5"/>
    <mergeCell ref="P4:P5"/>
    <mergeCell ref="J6:L6"/>
    <mergeCell ref="M6:O6"/>
  </mergeCells>
  <printOptions headings="false" gridLines="false" gridLinesSet="true" horizontalCentered="false" verticalCentered="false"/>
  <pageMargins left="0.7875" right="0.39375" top="0.6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84"/>
    <col collapsed="false" customWidth="true" hidden="false" outlineLevel="0" max="4" min="3" style="1" width="16.7"/>
    <col collapsed="false" customWidth="true" hidden="false" outlineLevel="0" max="5" min="5" style="1" width="15.28"/>
    <col collapsed="false" customWidth="true" hidden="false" outlineLevel="0" max="6" min="6" style="1" width="27.42"/>
    <col collapsed="false" customWidth="true" hidden="false" outlineLevel="0" max="7" min="7" style="1" width="14.41"/>
    <col collapsed="false" customWidth="true" hidden="false" outlineLevel="0" max="8" min="8" style="1" width="17.85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s="2" customFormat="true" ht="16.5" hidden="false" customHeight="false" outlineLevel="0" collapsed="false">
      <c r="A1" s="69" t="s">
        <v>59</v>
      </c>
      <c r="B1" s="69"/>
      <c r="C1" s="69"/>
      <c r="D1" s="69"/>
      <c r="E1" s="69"/>
    </row>
    <row r="2" s="40" customFormat="true" ht="90" hidden="false" customHeight="true" outlineLevel="0" collapsed="false">
      <c r="A2" s="70" t="s">
        <v>2</v>
      </c>
      <c r="B2" s="71" t="s">
        <v>60</v>
      </c>
      <c r="C2" s="72" t="s">
        <v>61</v>
      </c>
      <c r="D2" s="71" t="s">
        <v>62</v>
      </c>
      <c r="E2" s="71"/>
      <c r="F2" s="73" t="s">
        <v>63</v>
      </c>
      <c r="G2" s="74" t="s">
        <v>64</v>
      </c>
      <c r="H2" s="75" t="s">
        <v>65</v>
      </c>
    </row>
    <row r="3" s="40" customFormat="true" ht="63" hidden="false" customHeight="false" outlineLevel="0" collapsed="false">
      <c r="A3" s="70"/>
      <c r="B3" s="71"/>
      <c r="C3" s="72"/>
      <c r="D3" s="33" t="s">
        <v>66</v>
      </c>
      <c r="E3" s="33" t="s">
        <v>67</v>
      </c>
      <c r="F3" s="73"/>
      <c r="G3" s="74"/>
      <c r="H3" s="75"/>
    </row>
    <row r="4" s="40" customFormat="true" ht="15.75" hidden="false" customHeight="false" outlineLevel="0" collapsed="false">
      <c r="A4" s="76"/>
      <c r="B4" s="33" t="s">
        <v>68</v>
      </c>
      <c r="C4" s="33" t="s">
        <v>69</v>
      </c>
      <c r="D4" s="33" t="s">
        <v>70</v>
      </c>
      <c r="E4" s="33" t="s">
        <v>71</v>
      </c>
      <c r="F4" s="77" t="s">
        <v>72</v>
      </c>
      <c r="G4" s="34"/>
      <c r="H4" s="78"/>
    </row>
    <row r="5" s="40" customFormat="true" ht="16.5" hidden="false" customHeight="false" outlineLevel="0" collapsed="false">
      <c r="A5" s="79"/>
      <c r="B5" s="80"/>
      <c r="C5" s="80"/>
      <c r="D5" s="80"/>
      <c r="E5" s="80"/>
      <c r="F5" s="81" t="s">
        <v>73</v>
      </c>
      <c r="G5" s="82"/>
      <c r="H5" s="83"/>
    </row>
    <row r="6" customFormat="false" ht="15.75" hidden="false" customHeight="false" outlineLevel="0" collapsed="false">
      <c r="A6" s="84" t="s">
        <v>10</v>
      </c>
      <c r="B6" s="85" t="n">
        <v>215870</v>
      </c>
      <c r="C6" s="16" t="n">
        <v>7723912</v>
      </c>
      <c r="D6" s="85" t="n">
        <f aca="false">'11.БО, дотация'!N5</f>
        <v>3032606</v>
      </c>
      <c r="E6" s="85" t="n">
        <f aca="false">'5.Дот за счет субвенции'!O8</f>
        <v>391201</v>
      </c>
      <c r="F6" s="85" t="n">
        <f aca="false">C6-D6-E6-B6</f>
        <v>4084235</v>
      </c>
      <c r="G6" s="86" t="n">
        <f aca="false">D6+E6+F6</f>
        <v>7508042</v>
      </c>
      <c r="H6" s="87" t="n">
        <v>4084235</v>
      </c>
    </row>
    <row r="7" customFormat="false" ht="15.75" hidden="false" customHeight="false" outlineLevel="0" collapsed="false">
      <c r="A7" s="88" t="s">
        <v>11</v>
      </c>
      <c r="B7" s="85" t="n">
        <v>293038</v>
      </c>
      <c r="C7" s="16" t="n">
        <v>12062288</v>
      </c>
      <c r="D7" s="85" t="n">
        <f aca="false">'11.БО, дотация'!N6</f>
        <v>279572</v>
      </c>
      <c r="E7" s="85" t="n">
        <f aca="false">'5.Дот за счет субвенции'!O9</f>
        <v>2009302</v>
      </c>
      <c r="F7" s="16" t="n">
        <f aca="false">C7-D7-E7-B7</f>
        <v>9480376</v>
      </c>
      <c r="G7" s="18" t="n">
        <f aca="false">D7+E7+F7</f>
        <v>11769250</v>
      </c>
      <c r="H7" s="89" t="n">
        <v>9480376</v>
      </c>
    </row>
    <row r="8" customFormat="false" ht="15.75" hidden="false" customHeight="false" outlineLevel="0" collapsed="false">
      <c r="A8" s="88" t="s">
        <v>12</v>
      </c>
      <c r="B8" s="85" t="n">
        <v>791384</v>
      </c>
      <c r="C8" s="16" t="n">
        <v>8748696</v>
      </c>
      <c r="D8" s="85" t="n">
        <f aca="false">'11.БО, дотация'!N7</f>
        <v>5931047</v>
      </c>
      <c r="E8" s="85" t="n">
        <f aca="false">'5.Дот за счет субвенции'!O10</f>
        <v>1894694</v>
      </c>
      <c r="F8" s="16" t="n">
        <f aca="false">C8-D8-E8-B8</f>
        <v>131571</v>
      </c>
      <c r="G8" s="18" t="n">
        <f aca="false">D8+E8+F8</f>
        <v>7957312</v>
      </c>
      <c r="H8" s="89" t="n">
        <v>131571</v>
      </c>
    </row>
    <row r="9" customFormat="false" ht="15.75" hidden="false" customHeight="false" outlineLevel="0" collapsed="false">
      <c r="A9" s="88" t="s">
        <v>13</v>
      </c>
      <c r="B9" s="85" t="n">
        <v>250674</v>
      </c>
      <c r="C9" s="16" t="n">
        <v>8635496</v>
      </c>
      <c r="D9" s="85" t="n">
        <f aca="false">'11.БО, дотация'!N8</f>
        <v>387123</v>
      </c>
      <c r="E9" s="85" t="n">
        <f aca="false">'5.Дот за счет субвенции'!O11</f>
        <v>235064</v>
      </c>
      <c r="F9" s="16" t="n">
        <f aca="false">C9-D9-E9-B9</f>
        <v>7762635</v>
      </c>
      <c r="G9" s="18" t="n">
        <f aca="false">D9+E9+F9</f>
        <v>8384822</v>
      </c>
      <c r="H9" s="89" t="n">
        <v>7762635</v>
      </c>
    </row>
    <row r="10" customFormat="false" ht="15.75" hidden="false" customHeight="false" outlineLevel="0" collapsed="false">
      <c r="A10" s="88" t="s">
        <v>14</v>
      </c>
      <c r="B10" s="85" t="n">
        <v>65489</v>
      </c>
      <c r="C10" s="16" t="n">
        <v>3774265</v>
      </c>
      <c r="D10" s="85" t="n">
        <f aca="false">'11.БО, дотация'!N9</f>
        <v>2322153</v>
      </c>
      <c r="E10" s="85" t="n">
        <f aca="false">'5.Дот за счет субвенции'!O12</f>
        <v>30668</v>
      </c>
      <c r="F10" s="16" t="n">
        <f aca="false">C10-D10-E10-B10</f>
        <v>1355955</v>
      </c>
      <c r="G10" s="18" t="n">
        <f aca="false">D10+E10+F10</f>
        <v>3708776</v>
      </c>
      <c r="H10" s="89" t="n">
        <v>1355955</v>
      </c>
    </row>
    <row r="11" customFormat="false" ht="15.75" hidden="false" customHeight="false" outlineLevel="0" collapsed="false">
      <c r="A11" s="88" t="s">
        <v>15</v>
      </c>
      <c r="B11" s="85" t="n">
        <v>4290515</v>
      </c>
      <c r="C11" s="16" t="n">
        <v>28859524</v>
      </c>
      <c r="D11" s="85" t="n">
        <f aca="false">'11.БО, дотация'!N10</f>
        <v>0</v>
      </c>
      <c r="E11" s="85" t="n">
        <f aca="false">'5.Дот за счет субвенции'!O13</f>
        <v>3333833</v>
      </c>
      <c r="F11" s="16" t="n">
        <f aca="false">C11-D11-E11-B11</f>
        <v>21235176</v>
      </c>
      <c r="G11" s="18" t="n">
        <f aca="false">D11+E11+F11</f>
        <v>24569009</v>
      </c>
      <c r="H11" s="89" t="n">
        <v>21235176</v>
      </c>
    </row>
    <row r="12" customFormat="false" ht="15.75" hidden="false" customHeight="false" outlineLevel="0" collapsed="false">
      <c r="A12" s="88" t="s">
        <v>16</v>
      </c>
      <c r="B12" s="85" t="n">
        <v>414626</v>
      </c>
      <c r="C12" s="16" t="n">
        <v>7514966</v>
      </c>
      <c r="D12" s="85" t="n">
        <f aca="false">'11.БО, дотация'!N11</f>
        <v>499276</v>
      </c>
      <c r="E12" s="85" t="n">
        <f aca="false">'5.Дот за счет субвенции'!O14</f>
        <v>1429855</v>
      </c>
      <c r="F12" s="16" t="n">
        <f aca="false">C12-D12-E12-B12</f>
        <v>5171209</v>
      </c>
      <c r="G12" s="18" t="n">
        <f aca="false">D12+E12+F12</f>
        <v>7100340</v>
      </c>
      <c r="H12" s="89" t="n">
        <v>5171209</v>
      </c>
    </row>
    <row r="13" customFormat="false" ht="15.75" hidden="false" customHeight="false" outlineLevel="0" collapsed="false">
      <c r="A13" s="88" t="s">
        <v>17</v>
      </c>
      <c r="B13" s="85" t="n">
        <v>587345.33</v>
      </c>
      <c r="C13" s="16" t="n">
        <v>10646170</v>
      </c>
      <c r="D13" s="85" t="n">
        <f aca="false">'11.БО, дотация'!N12</f>
        <v>714284</v>
      </c>
      <c r="E13" s="85" t="n">
        <f aca="false">'5.Дот за счет субвенции'!O15</f>
        <v>1642035</v>
      </c>
      <c r="F13" s="16" t="n">
        <f aca="false">C13-D13-E13-B13</f>
        <v>7702505.67</v>
      </c>
      <c r="G13" s="18" t="n">
        <f aca="false">D13+E13+F13</f>
        <v>10058824.67</v>
      </c>
      <c r="H13" s="89" t="n">
        <v>7702505</v>
      </c>
    </row>
    <row r="14" customFormat="false" ht="15.75" hidden="false" customHeight="false" outlineLevel="0" collapsed="false">
      <c r="A14" s="88" t="s">
        <v>18</v>
      </c>
      <c r="B14" s="85" t="n">
        <v>115574</v>
      </c>
      <c r="C14" s="16" t="n">
        <v>5638943</v>
      </c>
      <c r="D14" s="85" t="n">
        <f aca="false">'11.БО, дотация'!N13</f>
        <v>536833</v>
      </c>
      <c r="E14" s="85" t="n">
        <f aca="false">'5.Дот за счет субвенции'!O16</f>
        <v>432356</v>
      </c>
      <c r="F14" s="16" t="n">
        <f aca="false">C14-D14-E14-B14</f>
        <v>4554180</v>
      </c>
      <c r="G14" s="18" t="n">
        <f aca="false">D14+E14+F14</f>
        <v>5523369</v>
      </c>
      <c r="H14" s="89" t="n">
        <v>4554180</v>
      </c>
    </row>
    <row r="15" customFormat="false" ht="15.75" hidden="false" customHeight="false" outlineLevel="0" collapsed="false">
      <c r="A15" s="88" t="s">
        <v>19</v>
      </c>
      <c r="B15" s="85" t="n">
        <v>267890</v>
      </c>
      <c r="C15" s="16" t="n">
        <v>7467437</v>
      </c>
      <c r="D15" s="85" t="n">
        <f aca="false">'11.БО, дотация'!N14</f>
        <v>278821</v>
      </c>
      <c r="E15" s="85" t="n">
        <f aca="false">'5.Дот за счет субвенции'!O17</f>
        <v>853569</v>
      </c>
      <c r="F15" s="16" t="n">
        <f aca="false">C15-D15-E15-B15</f>
        <v>6067157</v>
      </c>
      <c r="G15" s="18" t="n">
        <f aca="false">D15+E15+F15</f>
        <v>7199547</v>
      </c>
      <c r="H15" s="89" t="n">
        <v>6067157</v>
      </c>
    </row>
    <row r="16" customFormat="false" ht="15.75" hidden="false" customHeight="false" outlineLevel="0" collapsed="false">
      <c r="A16" s="88" t="s">
        <v>20</v>
      </c>
      <c r="B16" s="85" t="n">
        <v>186788.2</v>
      </c>
      <c r="C16" s="16" t="n">
        <v>7051288</v>
      </c>
      <c r="D16" s="85" t="n">
        <f aca="false">'11.БО, дотация'!N15</f>
        <v>376915</v>
      </c>
      <c r="E16" s="85" t="n">
        <f aca="false">'5.Дот за счет субвенции'!O18</f>
        <v>609674</v>
      </c>
      <c r="F16" s="16" t="n">
        <f aca="false">C16-D16-E16-B16</f>
        <v>5877910.8</v>
      </c>
      <c r="G16" s="18" t="n">
        <f aca="false">D16+E16+F16</f>
        <v>6864499.8</v>
      </c>
      <c r="H16" s="89" t="n">
        <v>5877911</v>
      </c>
    </row>
    <row r="17" customFormat="false" ht="15.75" hidden="false" customHeight="false" outlineLevel="0" collapsed="false">
      <c r="A17" s="88" t="s">
        <v>21</v>
      </c>
      <c r="B17" s="85" t="n">
        <v>861192</v>
      </c>
      <c r="C17" s="16" t="n">
        <v>11436277</v>
      </c>
      <c r="D17" s="85" t="n">
        <f aca="false">'11.БО, дотация'!N16</f>
        <v>288593</v>
      </c>
      <c r="E17" s="85" t="n">
        <f aca="false">'5.Дот за счет субвенции'!O19</f>
        <v>1649950</v>
      </c>
      <c r="F17" s="16" t="n">
        <f aca="false">C17-D17-E17-B17</f>
        <v>8636542</v>
      </c>
      <c r="G17" s="18" t="n">
        <f aca="false">D17+E17+F17</f>
        <v>10575085</v>
      </c>
      <c r="H17" s="89" t="n">
        <v>8636542</v>
      </c>
    </row>
    <row r="18" customFormat="false" ht="15.75" hidden="false" customHeight="false" outlineLevel="0" collapsed="false">
      <c r="A18" s="88" t="s">
        <v>22</v>
      </c>
      <c r="B18" s="85" t="n">
        <v>85850</v>
      </c>
      <c r="C18" s="16" t="n">
        <v>6108908</v>
      </c>
      <c r="D18" s="85" t="n">
        <f aca="false">'11.БО, дотация'!N17</f>
        <v>238711</v>
      </c>
      <c r="E18" s="85" t="n">
        <f aca="false">'5.Дот за счет субвенции'!O20</f>
        <v>97399</v>
      </c>
      <c r="F18" s="16" t="n">
        <f aca="false">C18-D18-E18-B18</f>
        <v>5686948</v>
      </c>
      <c r="G18" s="18" t="n">
        <f aca="false">D18+E18+F18</f>
        <v>6023058</v>
      </c>
      <c r="H18" s="89" t="n">
        <v>5686948</v>
      </c>
    </row>
    <row r="19" s="2" customFormat="true" ht="16.5" hidden="false" customHeight="false" outlineLevel="0" collapsed="false">
      <c r="A19" s="90" t="s">
        <v>23</v>
      </c>
      <c r="B19" s="91" t="n">
        <f aca="false">SUM(B6:B18)</f>
        <v>8426235.53</v>
      </c>
      <c r="C19" s="91" t="n">
        <f aca="false">SUM(C6:C18)</f>
        <v>125668170</v>
      </c>
      <c r="D19" s="91" t="n">
        <f aca="false">SUM(D6:D18)</f>
        <v>14885934</v>
      </c>
      <c r="E19" s="91" t="n">
        <f aca="false">SUM(E6:E18)</f>
        <v>14609600</v>
      </c>
      <c r="F19" s="91" t="n">
        <f aca="false">SUM(F6:F18)</f>
        <v>87746400.47</v>
      </c>
      <c r="G19" s="92" t="n">
        <f aca="false">SUM(G6:G18)</f>
        <v>117241934.47</v>
      </c>
      <c r="H19" s="93" t="n">
        <f aca="false">SUM(H6:H18)</f>
        <v>87746400</v>
      </c>
    </row>
    <row r="20" customFormat="false" ht="16.5" hidden="false" customHeight="false" outlineLevel="0" collapsed="false">
      <c r="F20" s="94"/>
    </row>
    <row r="21" customFormat="false" ht="49.35" hidden="false" customHeight="true" outlineLevel="0" collapsed="false">
      <c r="A21" s="70" t="s">
        <v>2</v>
      </c>
      <c r="B21" s="71" t="s">
        <v>74</v>
      </c>
      <c r="C21" s="72" t="s">
        <v>75</v>
      </c>
      <c r="D21" s="71" t="s">
        <v>62</v>
      </c>
      <c r="E21" s="71"/>
      <c r="F21" s="73" t="s">
        <v>76</v>
      </c>
      <c r="G21" s="74" t="s">
        <v>77</v>
      </c>
      <c r="H21" s="75" t="s">
        <v>65</v>
      </c>
    </row>
    <row r="22" customFormat="false" ht="63" hidden="false" customHeight="false" outlineLevel="0" collapsed="false">
      <c r="A22" s="70"/>
      <c r="B22" s="71"/>
      <c r="C22" s="72"/>
      <c r="D22" s="33" t="s">
        <v>66</v>
      </c>
      <c r="E22" s="33" t="s">
        <v>67</v>
      </c>
      <c r="F22" s="73"/>
      <c r="G22" s="74"/>
      <c r="H22" s="75"/>
    </row>
    <row r="23" customFormat="false" ht="15.75" hidden="false" customHeight="false" outlineLevel="0" collapsed="false">
      <c r="A23" s="76"/>
      <c r="B23" s="33" t="s">
        <v>68</v>
      </c>
      <c r="C23" s="33" t="s">
        <v>69</v>
      </c>
      <c r="D23" s="33" t="s">
        <v>70</v>
      </c>
      <c r="E23" s="33" t="s">
        <v>71</v>
      </c>
      <c r="F23" s="77" t="s">
        <v>72</v>
      </c>
      <c r="G23" s="34"/>
      <c r="H23" s="78"/>
    </row>
    <row r="24" customFormat="false" ht="16.5" hidden="false" customHeight="false" outlineLevel="0" collapsed="false">
      <c r="A24" s="79"/>
      <c r="B24" s="80"/>
      <c r="C24" s="80"/>
      <c r="D24" s="80"/>
      <c r="E24" s="80"/>
      <c r="F24" s="81" t="s">
        <v>73</v>
      </c>
      <c r="G24" s="82"/>
      <c r="H24" s="83"/>
    </row>
    <row r="25" customFormat="false" ht="15.75" hidden="false" customHeight="false" outlineLevel="0" collapsed="false">
      <c r="A25" s="84" t="s">
        <v>10</v>
      </c>
      <c r="B25" s="85" t="n">
        <v>220120</v>
      </c>
      <c r="C25" s="16" t="n">
        <v>7723912</v>
      </c>
      <c r="D25" s="85" t="n">
        <f aca="false">D6</f>
        <v>3032606</v>
      </c>
      <c r="E25" s="85" t="n">
        <f aca="false">'5.Дот за счет субвенции'!P8</f>
        <v>312961</v>
      </c>
      <c r="F25" s="85" t="n">
        <f aca="false">C25-D25-E25-B25</f>
        <v>4158225</v>
      </c>
      <c r="G25" s="86" t="n">
        <f aca="false">D25+E25+F25</f>
        <v>7503792</v>
      </c>
      <c r="H25" s="87" t="n">
        <v>4158225</v>
      </c>
    </row>
    <row r="26" customFormat="false" ht="15.75" hidden="false" customHeight="false" outlineLevel="0" collapsed="false">
      <c r="A26" s="88" t="s">
        <v>11</v>
      </c>
      <c r="B26" s="85" t="n">
        <v>313732</v>
      </c>
      <c r="C26" s="16" t="n">
        <v>12062288</v>
      </c>
      <c r="D26" s="85" t="n">
        <f aca="false">D7</f>
        <v>279572</v>
      </c>
      <c r="E26" s="85" t="n">
        <f aca="false">'5.Дот за счет субвенции'!P9</f>
        <v>1607445</v>
      </c>
      <c r="F26" s="16" t="n">
        <f aca="false">C26-D26-E26-B26</f>
        <v>9861539</v>
      </c>
      <c r="G26" s="18" t="n">
        <f aca="false">D26+E26+F26</f>
        <v>11748556</v>
      </c>
      <c r="H26" s="89" t="n">
        <v>9861539</v>
      </c>
    </row>
    <row r="27" customFormat="false" ht="15.75" hidden="false" customHeight="false" outlineLevel="0" collapsed="false">
      <c r="A27" s="88" t="s">
        <v>12</v>
      </c>
      <c r="B27" s="85" t="n">
        <v>801069</v>
      </c>
      <c r="C27" s="16" t="n">
        <v>8748696</v>
      </c>
      <c r="D27" s="85" t="n">
        <f aca="false">D8</f>
        <v>5931047</v>
      </c>
      <c r="E27" s="85" t="n">
        <f aca="false">'5.Дот за счет субвенции'!P10</f>
        <v>1515758</v>
      </c>
      <c r="F27" s="16" t="n">
        <f aca="false">C27-D27-E27-B27</f>
        <v>500822</v>
      </c>
      <c r="G27" s="18" t="n">
        <f aca="false">D27+E27+F27</f>
        <v>7947627</v>
      </c>
      <c r="H27" s="89" t="n">
        <v>500822</v>
      </c>
    </row>
    <row r="28" customFormat="false" ht="15.75" hidden="false" customHeight="false" outlineLevel="0" collapsed="false">
      <c r="A28" s="88" t="s">
        <v>13</v>
      </c>
      <c r="B28" s="85" t="n">
        <v>255990</v>
      </c>
      <c r="C28" s="16" t="n">
        <v>8635496</v>
      </c>
      <c r="D28" s="85" t="n">
        <f aca="false">D9</f>
        <v>387123</v>
      </c>
      <c r="E28" s="85" t="n">
        <f aca="false">'5.Дот за счет субвенции'!P11</f>
        <v>188052</v>
      </c>
      <c r="F28" s="16" t="n">
        <f aca="false">C28-D28-E28-B28</f>
        <v>7804331</v>
      </c>
      <c r="G28" s="18" t="n">
        <f aca="false">D28+E28+F28</f>
        <v>8379506</v>
      </c>
      <c r="H28" s="89" t="n">
        <v>7804331</v>
      </c>
    </row>
    <row r="29" customFormat="false" ht="15.75" hidden="false" customHeight="false" outlineLevel="0" collapsed="false">
      <c r="A29" s="88" t="s">
        <v>14</v>
      </c>
      <c r="B29" s="85" t="n">
        <v>67447</v>
      </c>
      <c r="C29" s="16" t="n">
        <v>3774265</v>
      </c>
      <c r="D29" s="85" t="n">
        <f aca="false">D10</f>
        <v>2322153</v>
      </c>
      <c r="E29" s="85" t="n">
        <f aca="false">'5.Дот за счет субвенции'!P12</f>
        <v>24534</v>
      </c>
      <c r="F29" s="16" t="n">
        <f aca="false">C29-D29-E29-B29</f>
        <v>1360131</v>
      </c>
      <c r="G29" s="18" t="n">
        <f aca="false">D29+E29+F29</f>
        <v>3706818</v>
      </c>
      <c r="H29" s="89" t="n">
        <v>1360131</v>
      </c>
    </row>
    <row r="30" customFormat="false" ht="15.75" hidden="false" customHeight="false" outlineLevel="0" collapsed="false">
      <c r="A30" s="88" t="s">
        <v>15</v>
      </c>
      <c r="B30" s="85" t="n">
        <v>4386162</v>
      </c>
      <c r="C30" s="16" t="n">
        <v>28859524</v>
      </c>
      <c r="D30" s="85" t="n">
        <f aca="false">D11</f>
        <v>0</v>
      </c>
      <c r="E30" s="85" t="n">
        <f aca="false">'5.Дот за счет субвенции'!P13</f>
        <v>2667071</v>
      </c>
      <c r="F30" s="16" t="n">
        <f aca="false">C30-D30-E30-B30</f>
        <v>21806291</v>
      </c>
      <c r="G30" s="18" t="n">
        <f aca="false">D30+E30+F30</f>
        <v>24473362</v>
      </c>
      <c r="H30" s="89" t="n">
        <v>21806291</v>
      </c>
    </row>
    <row r="31" customFormat="false" ht="15.75" hidden="false" customHeight="false" outlineLevel="0" collapsed="false">
      <c r="A31" s="88" t="s">
        <v>16</v>
      </c>
      <c r="B31" s="85" t="n">
        <v>420716</v>
      </c>
      <c r="C31" s="16" t="n">
        <v>7514966</v>
      </c>
      <c r="D31" s="85" t="n">
        <f aca="false">D12</f>
        <v>499276</v>
      </c>
      <c r="E31" s="85" t="n">
        <f aca="false">'5.Дот за счет субвенции'!P14</f>
        <v>1143886</v>
      </c>
      <c r="F31" s="16" t="n">
        <f aca="false">C31-D31-E31-B31</f>
        <v>5451088</v>
      </c>
      <c r="G31" s="18" t="n">
        <f aca="false">D31+E31+F31</f>
        <v>7094250</v>
      </c>
      <c r="H31" s="89" t="n">
        <v>5451088</v>
      </c>
    </row>
    <row r="32" customFormat="false" ht="15.75" hidden="false" customHeight="false" outlineLevel="0" collapsed="false">
      <c r="A32" s="88" t="s">
        <v>17</v>
      </c>
      <c r="B32" s="85" t="n">
        <v>577734.97</v>
      </c>
      <c r="C32" s="16" t="n">
        <v>10646170</v>
      </c>
      <c r="D32" s="85" t="n">
        <f aca="false">D13</f>
        <v>714284</v>
      </c>
      <c r="E32" s="85" t="n">
        <f aca="false">'5.Дот за счет субвенции'!P15</f>
        <v>1313630</v>
      </c>
      <c r="F32" s="16" t="n">
        <f aca="false">C32-D32-E32-B32</f>
        <v>8040521.03</v>
      </c>
      <c r="G32" s="18" t="n">
        <f aca="false">D32+E32+F32</f>
        <v>10068435.03</v>
      </c>
      <c r="H32" s="89" t="n">
        <v>8040521</v>
      </c>
    </row>
    <row r="33" customFormat="false" ht="15.75" hidden="false" customHeight="false" outlineLevel="0" collapsed="false">
      <c r="A33" s="88" t="s">
        <v>18</v>
      </c>
      <c r="B33" s="85" t="n">
        <v>117042</v>
      </c>
      <c r="C33" s="16" t="n">
        <v>5638943</v>
      </c>
      <c r="D33" s="85" t="n">
        <f aca="false">D14</f>
        <v>536833</v>
      </c>
      <c r="E33" s="85" t="n">
        <f aca="false">'5.Дот за счет субвенции'!P16</f>
        <v>345885</v>
      </c>
      <c r="F33" s="16" t="n">
        <f aca="false">C33-D33-E33-B33</f>
        <v>4639183</v>
      </c>
      <c r="G33" s="18" t="n">
        <f aca="false">D33+E33+F33</f>
        <v>5521901</v>
      </c>
      <c r="H33" s="89" t="n">
        <v>4639183</v>
      </c>
    </row>
    <row r="34" customFormat="false" ht="15.75" hidden="false" customHeight="false" outlineLevel="0" collapsed="false">
      <c r="A34" s="88" t="s">
        <v>19</v>
      </c>
      <c r="B34" s="85" t="n">
        <v>275250</v>
      </c>
      <c r="C34" s="16" t="n">
        <v>7467437</v>
      </c>
      <c r="D34" s="85" t="n">
        <f aca="false">D15</f>
        <v>278821</v>
      </c>
      <c r="E34" s="85" t="n">
        <f aca="false">'5.Дот за счет субвенции'!P17</f>
        <v>682857</v>
      </c>
      <c r="F34" s="16" t="n">
        <f aca="false">C34-D34-E34-B34</f>
        <v>6230509</v>
      </c>
      <c r="G34" s="18" t="n">
        <f aca="false">D34+E34+F34</f>
        <v>7192187</v>
      </c>
      <c r="H34" s="89" t="n">
        <v>6230509</v>
      </c>
    </row>
    <row r="35" customFormat="false" ht="15.75" hidden="false" customHeight="false" outlineLevel="0" collapsed="false">
      <c r="A35" s="88" t="s">
        <v>20</v>
      </c>
      <c r="B35" s="85" t="n">
        <v>191982.2</v>
      </c>
      <c r="C35" s="16" t="n">
        <v>7051288</v>
      </c>
      <c r="D35" s="85" t="n">
        <f aca="false">D16</f>
        <v>376915</v>
      </c>
      <c r="E35" s="85" t="n">
        <f aca="false">'5.Дот за счет субвенции'!P18</f>
        <v>487740</v>
      </c>
      <c r="F35" s="16" t="n">
        <f aca="false">C35-D35-E35-B35</f>
        <v>5994650.8</v>
      </c>
      <c r="G35" s="18" t="n">
        <f aca="false">D35+E35+F35</f>
        <v>6859305.8</v>
      </c>
      <c r="H35" s="89" t="n">
        <v>5994651</v>
      </c>
    </row>
    <row r="36" customFormat="false" ht="15.75" hidden="false" customHeight="false" outlineLevel="0" collapsed="false">
      <c r="A36" s="88" t="s">
        <v>21</v>
      </c>
      <c r="B36" s="85" t="n">
        <v>872356</v>
      </c>
      <c r="C36" s="16" t="n">
        <v>11436277</v>
      </c>
      <c r="D36" s="85" t="n">
        <f aca="false">D17</f>
        <v>288593</v>
      </c>
      <c r="E36" s="85" t="n">
        <f aca="false">'5.Дот за счет субвенции'!P19</f>
        <v>1319962</v>
      </c>
      <c r="F36" s="16" t="n">
        <f aca="false">C36-D36-E36-B36</f>
        <v>8955366</v>
      </c>
      <c r="G36" s="18" t="n">
        <f aca="false">D36+E36+F36</f>
        <v>10563921</v>
      </c>
      <c r="H36" s="89" t="n">
        <v>8955366</v>
      </c>
    </row>
    <row r="37" customFormat="false" ht="15.75" hidden="false" customHeight="false" outlineLevel="0" collapsed="false">
      <c r="A37" s="88" t="s">
        <v>22</v>
      </c>
      <c r="B37" s="85" t="n">
        <v>88375</v>
      </c>
      <c r="C37" s="16" t="n">
        <v>6108908</v>
      </c>
      <c r="D37" s="85" t="n">
        <f aca="false">D18</f>
        <v>238711</v>
      </c>
      <c r="E37" s="85" t="n">
        <f aca="false">'5.Дот за счет субвенции'!P20</f>
        <v>77919</v>
      </c>
      <c r="F37" s="16" t="n">
        <f aca="false">C37-D37-E37-B37</f>
        <v>5703903</v>
      </c>
      <c r="G37" s="18" t="n">
        <f aca="false">D37+E37+F37</f>
        <v>6020533</v>
      </c>
      <c r="H37" s="89" t="n">
        <v>5703903</v>
      </c>
    </row>
    <row r="38" customFormat="false" ht="18.75" hidden="false" customHeight="true" outlineLevel="0" collapsed="false">
      <c r="A38" s="90" t="s">
        <v>23</v>
      </c>
      <c r="B38" s="91" t="n">
        <f aca="false">SUM(B25:B37)</f>
        <v>8587976.17</v>
      </c>
      <c r="C38" s="91" t="n">
        <f aca="false">SUM(C25:C37)</f>
        <v>125668170</v>
      </c>
      <c r="D38" s="91" t="n">
        <f aca="false">SUM(D25:D37)</f>
        <v>14885934</v>
      </c>
      <c r="E38" s="91" t="n">
        <f aca="false">SUM(E25:E37)</f>
        <v>11687700</v>
      </c>
      <c r="F38" s="91" t="n">
        <f aca="false">SUM(F25:F37)</f>
        <v>90506559.83</v>
      </c>
      <c r="G38" s="92" t="n">
        <f aca="false">SUM(G25:G37)</f>
        <v>117080193.83</v>
      </c>
      <c r="H38" s="93" t="n">
        <f aca="false">SUM(H25:H37)</f>
        <v>90506560</v>
      </c>
    </row>
    <row r="39" customFormat="false" ht="16.5" hidden="false" customHeight="false" outlineLevel="0" collapsed="false"/>
    <row r="40" customFormat="false" ht="15.75" hidden="false" customHeight="true" outlineLevel="0" collapsed="false">
      <c r="A40" s="70" t="s">
        <v>2</v>
      </c>
      <c r="B40" s="71" t="s">
        <v>78</v>
      </c>
      <c r="C40" s="72" t="s">
        <v>79</v>
      </c>
      <c r="D40" s="71" t="s">
        <v>62</v>
      </c>
      <c r="E40" s="71"/>
      <c r="F40" s="73" t="s">
        <v>80</v>
      </c>
      <c r="G40" s="74" t="s">
        <v>81</v>
      </c>
      <c r="H40" s="75" t="s">
        <v>65</v>
      </c>
    </row>
    <row r="41" customFormat="false" ht="63" hidden="false" customHeight="false" outlineLevel="0" collapsed="false">
      <c r="A41" s="70"/>
      <c r="B41" s="71"/>
      <c r="C41" s="72"/>
      <c r="D41" s="33" t="s">
        <v>66</v>
      </c>
      <c r="E41" s="33" t="s">
        <v>67</v>
      </c>
      <c r="F41" s="73"/>
      <c r="G41" s="74"/>
      <c r="H41" s="75"/>
    </row>
    <row r="42" customFormat="false" ht="15.75" hidden="false" customHeight="false" outlineLevel="0" collapsed="false">
      <c r="A42" s="76"/>
      <c r="B42" s="33" t="s">
        <v>68</v>
      </c>
      <c r="C42" s="33" t="s">
        <v>69</v>
      </c>
      <c r="D42" s="33" t="s">
        <v>70</v>
      </c>
      <c r="E42" s="33" t="s">
        <v>71</v>
      </c>
      <c r="F42" s="77" t="s">
        <v>72</v>
      </c>
      <c r="G42" s="34"/>
      <c r="H42" s="78"/>
    </row>
    <row r="43" customFormat="false" ht="16.5" hidden="false" customHeight="false" outlineLevel="0" collapsed="false">
      <c r="A43" s="79"/>
      <c r="B43" s="80"/>
      <c r="C43" s="80"/>
      <c r="D43" s="80"/>
      <c r="E43" s="80"/>
      <c r="F43" s="81" t="s">
        <v>73</v>
      </c>
      <c r="G43" s="82"/>
      <c r="H43" s="83"/>
    </row>
    <row r="44" customFormat="false" ht="15.75" hidden="false" customHeight="false" outlineLevel="0" collapsed="false">
      <c r="A44" s="95" t="s">
        <v>10</v>
      </c>
      <c r="B44" s="96" t="n">
        <v>225160</v>
      </c>
      <c r="C44" s="16" t="n">
        <v>7723912</v>
      </c>
      <c r="D44" s="96" t="n">
        <f aca="false">D25</f>
        <v>3032606</v>
      </c>
      <c r="E44" s="96" t="n">
        <f aca="false">'5.Дот за счет субвенции'!Q8</f>
        <v>312961</v>
      </c>
      <c r="F44" s="96" t="n">
        <f aca="false">C44-D44-E44-B44</f>
        <v>4153185</v>
      </c>
      <c r="G44" s="97" t="n">
        <f aca="false">D44+E44+F44</f>
        <v>7498752</v>
      </c>
      <c r="H44" s="98" t="n">
        <v>4153185</v>
      </c>
      <c r="I44" s="99"/>
    </row>
    <row r="45" customFormat="false" ht="15.75" hidden="false" customHeight="false" outlineLevel="0" collapsed="false">
      <c r="A45" s="88" t="s">
        <v>11</v>
      </c>
      <c r="B45" s="85" t="n">
        <v>333756</v>
      </c>
      <c r="C45" s="16" t="n">
        <v>12062288</v>
      </c>
      <c r="D45" s="85" t="n">
        <f aca="false">D26</f>
        <v>279572</v>
      </c>
      <c r="E45" s="85" t="n">
        <f aca="false">'5.Дот за счет субвенции'!Q9</f>
        <v>1607445</v>
      </c>
      <c r="F45" s="16" t="n">
        <f aca="false">C45-D45-E45-B45</f>
        <v>9841515</v>
      </c>
      <c r="G45" s="18" t="n">
        <f aca="false">D45+E45+F45</f>
        <v>11728532</v>
      </c>
      <c r="H45" s="89" t="n">
        <v>9841515</v>
      </c>
      <c r="I45" s="99"/>
    </row>
    <row r="46" customFormat="false" ht="15.75" hidden="false" customHeight="false" outlineLevel="0" collapsed="false">
      <c r="A46" s="88" t="s">
        <v>12</v>
      </c>
      <c r="B46" s="85" t="n">
        <v>811729</v>
      </c>
      <c r="C46" s="16" t="n">
        <v>8748696</v>
      </c>
      <c r="D46" s="85" t="n">
        <f aca="false">D27</f>
        <v>5931047</v>
      </c>
      <c r="E46" s="85" t="n">
        <f aca="false">'5.Дот за счет субвенции'!Q10</f>
        <v>1515758</v>
      </c>
      <c r="F46" s="16" t="n">
        <f aca="false">C46-D46-E46-B46</f>
        <v>490162</v>
      </c>
      <c r="G46" s="18" t="n">
        <f aca="false">D46+E46+F46</f>
        <v>7936967</v>
      </c>
      <c r="H46" s="89" t="n">
        <v>490162</v>
      </c>
      <c r="I46" s="99"/>
    </row>
    <row r="47" customFormat="false" ht="15.75" hidden="false" customHeight="false" outlineLevel="0" collapsed="false">
      <c r="A47" s="88" t="s">
        <v>13</v>
      </c>
      <c r="B47" s="85" t="n">
        <v>257174</v>
      </c>
      <c r="C47" s="16" t="n">
        <v>8635496</v>
      </c>
      <c r="D47" s="85" t="n">
        <f aca="false">D28</f>
        <v>387123</v>
      </c>
      <c r="E47" s="85" t="n">
        <f aca="false">'5.Дот за счет субвенции'!Q11</f>
        <v>188052</v>
      </c>
      <c r="F47" s="16" t="n">
        <f aca="false">C47-D47-E47-B47</f>
        <v>7803147</v>
      </c>
      <c r="G47" s="18" t="n">
        <f aca="false">D47+E47+F47</f>
        <v>8378322</v>
      </c>
      <c r="H47" s="89" t="n">
        <v>7803147</v>
      </c>
      <c r="I47" s="99"/>
    </row>
    <row r="48" customFormat="false" ht="15.75" hidden="false" customHeight="false" outlineLevel="0" collapsed="false">
      <c r="A48" s="88" t="s">
        <v>14</v>
      </c>
      <c r="B48" s="85" t="n">
        <v>69915</v>
      </c>
      <c r="C48" s="16" t="n">
        <v>3774265</v>
      </c>
      <c r="D48" s="85" t="n">
        <f aca="false">D29</f>
        <v>2322153</v>
      </c>
      <c r="E48" s="85" t="n">
        <f aca="false">'5.Дот за счет субвенции'!Q12</f>
        <v>24534</v>
      </c>
      <c r="F48" s="16" t="n">
        <f aca="false">C48-D48-E48-B48</f>
        <v>1357663</v>
      </c>
      <c r="G48" s="18" t="n">
        <f aca="false">D48+E48+F48</f>
        <v>3704350</v>
      </c>
      <c r="H48" s="89" t="n">
        <v>1357663</v>
      </c>
      <c r="I48" s="99"/>
    </row>
    <row r="49" customFormat="false" ht="15.75" hidden="false" customHeight="false" outlineLevel="0" collapsed="false">
      <c r="A49" s="88" t="s">
        <v>15</v>
      </c>
      <c r="B49" s="85" t="n">
        <v>4487223</v>
      </c>
      <c r="C49" s="16" t="n">
        <v>28859524</v>
      </c>
      <c r="D49" s="85" t="n">
        <f aca="false">D30</f>
        <v>0</v>
      </c>
      <c r="E49" s="85" t="n">
        <f aca="false">'5.Дот за счет субвенции'!Q13</f>
        <v>2667071</v>
      </c>
      <c r="F49" s="16" t="n">
        <f aca="false">C49-D49-E49-B49</f>
        <v>21705230</v>
      </c>
      <c r="G49" s="18" t="n">
        <f aca="false">D49+E49+F49</f>
        <v>24372301</v>
      </c>
      <c r="H49" s="89" t="n">
        <v>21705230</v>
      </c>
      <c r="I49" s="99"/>
    </row>
    <row r="50" customFormat="false" ht="15.75" hidden="false" customHeight="false" outlineLevel="0" collapsed="false">
      <c r="A50" s="88" t="s">
        <v>16</v>
      </c>
      <c r="B50" s="85" t="n">
        <v>427626</v>
      </c>
      <c r="C50" s="16" t="n">
        <v>7514966</v>
      </c>
      <c r="D50" s="85" t="n">
        <f aca="false">D31</f>
        <v>499276</v>
      </c>
      <c r="E50" s="85" t="n">
        <f aca="false">'5.Дот за счет субвенции'!Q14</f>
        <v>1143886</v>
      </c>
      <c r="F50" s="16" t="n">
        <f aca="false">C50-D50-E50-B50</f>
        <v>5444178</v>
      </c>
      <c r="G50" s="18" t="n">
        <f aca="false">D50+E50+F50</f>
        <v>7087340</v>
      </c>
      <c r="H50" s="89" t="n">
        <v>5444178</v>
      </c>
      <c r="I50" s="99"/>
    </row>
    <row r="51" customFormat="false" ht="15.75" hidden="false" customHeight="false" outlineLevel="0" collapsed="false">
      <c r="A51" s="88" t="s">
        <v>17</v>
      </c>
      <c r="B51" s="85" t="n">
        <v>591564</v>
      </c>
      <c r="C51" s="16" t="n">
        <v>10646170</v>
      </c>
      <c r="D51" s="85" t="n">
        <f aca="false">D32</f>
        <v>714284</v>
      </c>
      <c r="E51" s="85" t="n">
        <f aca="false">'5.Дот за счет субвенции'!Q15</f>
        <v>1313630</v>
      </c>
      <c r="F51" s="16" t="n">
        <f aca="false">C51-D51-E51-B51</f>
        <v>8026692</v>
      </c>
      <c r="G51" s="18" t="n">
        <f aca="false">D51+E51+F51</f>
        <v>10054606</v>
      </c>
      <c r="H51" s="89" t="n">
        <v>8026692</v>
      </c>
      <c r="I51" s="99"/>
    </row>
    <row r="52" customFormat="false" ht="15.75" hidden="false" customHeight="false" outlineLevel="0" collapsed="false">
      <c r="A52" s="88" t="s">
        <v>18</v>
      </c>
      <c r="B52" s="85" t="n">
        <v>118874</v>
      </c>
      <c r="C52" s="16" t="n">
        <v>5638943</v>
      </c>
      <c r="D52" s="85" t="n">
        <f aca="false">D33</f>
        <v>536833</v>
      </c>
      <c r="E52" s="85" t="n">
        <f aca="false">'5.Дот за счет субвенции'!Q16</f>
        <v>345885</v>
      </c>
      <c r="F52" s="16" t="n">
        <f aca="false">C52-D52-E52-B52</f>
        <v>4637351</v>
      </c>
      <c r="G52" s="18" t="n">
        <f aca="false">D52+E52+F52</f>
        <v>5520069</v>
      </c>
      <c r="H52" s="89" t="n">
        <v>4637351</v>
      </c>
      <c r="I52" s="99"/>
    </row>
    <row r="53" customFormat="false" ht="15.75" hidden="false" customHeight="false" outlineLevel="0" collapsed="false">
      <c r="A53" s="88" t="s">
        <v>19</v>
      </c>
      <c r="B53" s="85" t="n">
        <v>283408</v>
      </c>
      <c r="C53" s="16" t="n">
        <v>7467437</v>
      </c>
      <c r="D53" s="85" t="n">
        <f aca="false">D34</f>
        <v>278821</v>
      </c>
      <c r="E53" s="85" t="n">
        <f aca="false">'5.Дот за счет субвенции'!Q17</f>
        <v>682857</v>
      </c>
      <c r="F53" s="16" t="n">
        <f aca="false">C53-D53-E53-B53</f>
        <v>6222351</v>
      </c>
      <c r="G53" s="18" t="n">
        <f aca="false">D53+E53+F53</f>
        <v>7184029</v>
      </c>
      <c r="H53" s="89" t="n">
        <v>6222351</v>
      </c>
      <c r="I53" s="99"/>
    </row>
    <row r="54" customFormat="false" ht="15.75" hidden="false" customHeight="false" outlineLevel="0" collapsed="false">
      <c r="A54" s="88" t="s">
        <v>20</v>
      </c>
      <c r="B54" s="85" t="n">
        <v>197954.2</v>
      </c>
      <c r="C54" s="16" t="n">
        <v>7051288</v>
      </c>
      <c r="D54" s="85" t="n">
        <f aca="false">D35</f>
        <v>376915</v>
      </c>
      <c r="E54" s="85" t="n">
        <f aca="false">'5.Дот за счет субвенции'!Q18</f>
        <v>487740</v>
      </c>
      <c r="F54" s="16" t="n">
        <f aca="false">C54-D54-E54-B54</f>
        <v>5988678.8</v>
      </c>
      <c r="G54" s="18" t="n">
        <f aca="false">D54+E54+F54</f>
        <v>6853333.8</v>
      </c>
      <c r="H54" s="89" t="n">
        <v>5988679</v>
      </c>
      <c r="I54" s="99"/>
    </row>
    <row r="55" customFormat="false" ht="15.75" hidden="false" customHeight="false" outlineLevel="0" collapsed="false">
      <c r="A55" s="88" t="s">
        <v>21</v>
      </c>
      <c r="B55" s="85" t="n">
        <v>881628</v>
      </c>
      <c r="C55" s="16" t="n">
        <v>11436277</v>
      </c>
      <c r="D55" s="85" t="n">
        <f aca="false">D36</f>
        <v>288593</v>
      </c>
      <c r="E55" s="85" t="n">
        <f aca="false">'5.Дот за счет субвенции'!Q19</f>
        <v>1319962</v>
      </c>
      <c r="F55" s="16" t="n">
        <f aca="false">C55-D55-E55-B55</f>
        <v>8946094</v>
      </c>
      <c r="G55" s="18" t="n">
        <f aca="false">D55+E55+F55</f>
        <v>10554649</v>
      </c>
      <c r="H55" s="89" t="n">
        <v>8946094</v>
      </c>
      <c r="I55" s="99"/>
    </row>
    <row r="56" customFormat="false" ht="15.75" hidden="false" customHeight="false" outlineLevel="0" collapsed="false">
      <c r="A56" s="88" t="s">
        <v>22</v>
      </c>
      <c r="B56" s="85" t="n">
        <v>90175</v>
      </c>
      <c r="C56" s="16" t="n">
        <v>6108908</v>
      </c>
      <c r="D56" s="85" t="n">
        <f aca="false">D37</f>
        <v>238711</v>
      </c>
      <c r="E56" s="85" t="n">
        <f aca="false">'5.Дот за счет субвенции'!Q20</f>
        <v>77919</v>
      </c>
      <c r="F56" s="16" t="n">
        <f aca="false">C56-D56-E56-B56</f>
        <v>5702103</v>
      </c>
      <c r="G56" s="18" t="n">
        <f aca="false">D56+E56+F56</f>
        <v>6018733</v>
      </c>
      <c r="H56" s="89" t="n">
        <v>5702103</v>
      </c>
      <c r="I56" s="99"/>
    </row>
    <row r="57" customFormat="false" ht="16.5" hidden="false" customHeight="false" outlineLevel="0" collapsed="false">
      <c r="A57" s="90" t="s">
        <v>23</v>
      </c>
      <c r="B57" s="91" t="n">
        <f aca="false">SUM(B44:B56)</f>
        <v>8776186.2</v>
      </c>
      <c r="C57" s="91" t="n">
        <f aca="false">SUM(C44:C56)</f>
        <v>125668170</v>
      </c>
      <c r="D57" s="91" t="n">
        <f aca="false">SUM(D44:D56)</f>
        <v>14885934</v>
      </c>
      <c r="E57" s="91" t="n">
        <f aca="false">SUM(E44:E56)</f>
        <v>11687700</v>
      </c>
      <c r="F57" s="91" t="n">
        <f aca="false">SUM(F44:F56)</f>
        <v>90318349.8</v>
      </c>
      <c r="G57" s="92" t="n">
        <f aca="false">SUM(G44:G56)</f>
        <v>116891983.8</v>
      </c>
      <c r="H57" s="93" t="n">
        <f aca="false">SUM(H44:H56)</f>
        <v>90318350</v>
      </c>
      <c r="I57" s="99"/>
    </row>
    <row r="58" customFormat="false" ht="15.75" hidden="false" customHeight="false" outlineLevel="0" collapsed="false">
      <c r="I58" s="99"/>
    </row>
  </sheetData>
  <mergeCells count="21">
    <mergeCell ref="A2:A3"/>
    <mergeCell ref="B2:B3"/>
    <mergeCell ref="C2:C3"/>
    <mergeCell ref="D2:E2"/>
    <mergeCell ref="F2:F3"/>
    <mergeCell ref="G2:G3"/>
    <mergeCell ref="H2:H3"/>
    <mergeCell ref="A21:A22"/>
    <mergeCell ref="B21:B22"/>
    <mergeCell ref="C21:C22"/>
    <mergeCell ref="D21:E21"/>
    <mergeCell ref="F21:F22"/>
    <mergeCell ref="G21:G22"/>
    <mergeCell ref="H21:H22"/>
    <mergeCell ref="A40:A41"/>
    <mergeCell ref="B40:B41"/>
    <mergeCell ref="C40:C41"/>
    <mergeCell ref="D40:E40"/>
    <mergeCell ref="F40:F41"/>
    <mergeCell ref="G40:G41"/>
    <mergeCell ref="H40:H41"/>
  </mergeCells>
  <printOptions headings="false" gridLines="false" gridLinesSet="true" horizontalCentered="false" verticalCentered="false"/>
  <pageMargins left="0.7875" right="0.39375" top="0.9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0.41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3.85"/>
    <col collapsed="false" customWidth="true" hidden="false" outlineLevel="0" max="6" min="6" style="1" width="21.13"/>
    <col collapsed="false" customWidth="true" hidden="false" outlineLevel="0" max="7" min="7" style="1" width="16.28"/>
    <col collapsed="false" customWidth="true" hidden="false" outlineLevel="0" max="8" min="8" style="1" width="14.7"/>
    <col collapsed="false" customWidth="true" hidden="false" outlineLevel="0" max="9" min="9" style="1" width="23.14"/>
    <col collapsed="false" customWidth="true" hidden="false" outlineLevel="0" max="10" min="10" style="1" width="21.13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5.7"/>
    <col collapsed="false" customWidth="true" hidden="false" outlineLevel="0" max="15" min="15" style="1" width="17.7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6" t="s">
        <v>82</v>
      </c>
      <c r="B1" s="6"/>
      <c r="C1" s="6"/>
      <c r="D1" s="6"/>
      <c r="E1" s="6"/>
      <c r="F1" s="6"/>
    </row>
    <row r="2" s="2" customFormat="true" ht="78.75" hidden="false" customHeight="true" outlineLevel="0" collapsed="false">
      <c r="A2" s="8" t="s">
        <v>2</v>
      </c>
      <c r="B2" s="8" t="s">
        <v>26</v>
      </c>
      <c r="C2" s="8" t="s">
        <v>83</v>
      </c>
      <c r="D2" s="8" t="s">
        <v>84</v>
      </c>
      <c r="E2" s="8" t="s">
        <v>85</v>
      </c>
      <c r="F2" s="100" t="s">
        <v>86</v>
      </c>
      <c r="G2" s="8" t="s">
        <v>87</v>
      </c>
      <c r="H2" s="8" t="s">
        <v>88</v>
      </c>
      <c r="I2" s="8" t="s">
        <v>89</v>
      </c>
      <c r="J2" s="8" t="s">
        <v>42</v>
      </c>
      <c r="K2" s="8"/>
      <c r="L2" s="8" t="s">
        <v>90</v>
      </c>
      <c r="M2" s="8" t="s">
        <v>91</v>
      </c>
      <c r="N2" s="8" t="s">
        <v>92</v>
      </c>
    </row>
    <row r="3" s="11" customFormat="true" ht="47.25" hidden="false" customHeight="false" outlineLevel="0" collapsed="false">
      <c r="A3" s="8"/>
      <c r="B3" s="8" t="s">
        <v>46</v>
      </c>
      <c r="C3" s="8" t="s">
        <v>93</v>
      </c>
      <c r="D3" s="8" t="s">
        <v>94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  <c r="J3" s="8" t="s">
        <v>100</v>
      </c>
      <c r="K3" s="8" t="s">
        <v>101</v>
      </c>
      <c r="L3" s="8"/>
      <c r="M3" s="8" t="s">
        <v>102</v>
      </c>
      <c r="N3" s="8" t="s">
        <v>102</v>
      </c>
    </row>
    <row r="4" customFormat="false" ht="20.1" hidden="false" customHeight="true" outlineLevel="0" collapsed="false">
      <c r="A4" s="8" t="s">
        <v>54</v>
      </c>
      <c r="B4" s="41"/>
      <c r="C4" s="101"/>
      <c r="D4" s="101"/>
      <c r="E4" s="12" t="s">
        <v>103</v>
      </c>
      <c r="F4" s="12" t="s">
        <v>104</v>
      </c>
      <c r="G4" s="12" t="s">
        <v>105</v>
      </c>
      <c r="H4" s="12"/>
      <c r="I4" s="101"/>
      <c r="J4" s="101"/>
      <c r="K4" s="101"/>
      <c r="L4" s="101"/>
      <c r="M4" s="101"/>
      <c r="N4" s="101"/>
    </row>
    <row r="5" customFormat="false" ht="20.1" hidden="false" customHeight="true" outlineLevel="0" collapsed="false">
      <c r="A5" s="49" t="s">
        <v>10</v>
      </c>
      <c r="B5" s="50" t="n">
        <v>267</v>
      </c>
      <c r="C5" s="102" t="n">
        <f aca="false">'4.ИНП'!R6</f>
        <v>0.293944104485663</v>
      </c>
      <c r="D5" s="102" t="n">
        <f aca="false">'10.ИБР общий'!O7</f>
        <v>4.95682304358905</v>
      </c>
      <c r="E5" s="102" t="n">
        <f aca="false">('12.ИМБТсбал'!$B$19+'5.Дот за счет субвенции'!$O$21)/'11.БО, дотация'!$B$18</f>
        <v>2435.8502199429</v>
      </c>
      <c r="F5" s="102" t="n">
        <f aca="false">E5*C5/D5</f>
        <v>144.448128421363</v>
      </c>
      <c r="G5" s="103" t="n">
        <f aca="false">B5*D5</f>
        <v>1323.47175263828</v>
      </c>
      <c r="H5" s="104" t="n">
        <f aca="false">B$22</f>
        <v>1</v>
      </c>
      <c r="I5" s="61" t="n">
        <f aca="false">IF((E5*H5-F5)&lt;0,0,(E5*H5-F5)*G5)</f>
        <v>3032605.94206502</v>
      </c>
      <c r="J5" s="61" t="n">
        <f aca="false">IF((E5-F5)*G5&lt;0,0,(E5-F5)*G5)</f>
        <v>3032605.94206502</v>
      </c>
      <c r="K5" s="61" t="n">
        <f aca="false">SUMPRODUCT(J5:J17)</f>
        <v>14885934.0592199</v>
      </c>
      <c r="L5" s="61" t="n">
        <f aca="false">J5/K5</f>
        <v>0.203722919233725</v>
      </c>
      <c r="M5" s="61" t="n">
        <f aca="false">B$21*L5</f>
        <v>3032605.93000056</v>
      </c>
      <c r="N5" s="61" t="n">
        <v>3032606</v>
      </c>
      <c r="O5" s="105"/>
      <c r="P5" s="106"/>
    </row>
    <row r="6" customFormat="false" ht="20.1" hidden="false" customHeight="true" outlineLevel="0" collapsed="false">
      <c r="A6" s="49" t="s">
        <v>11</v>
      </c>
      <c r="B6" s="50" t="n">
        <v>681</v>
      </c>
      <c r="C6" s="102" t="n">
        <f aca="false">'4.ИНП'!R7</f>
        <v>0.2112038924161</v>
      </c>
      <c r="D6" s="102" t="n">
        <f aca="false">'10.ИБР общий'!O8</f>
        <v>0.379741115024609</v>
      </c>
      <c r="E6" s="102" t="n">
        <f aca="false">('12.ИМБТсбал'!$B$19+'5.Дот за счет субвенции'!$O$21)/'11.БО, дотация'!$B$18</f>
        <v>2435.8502199429</v>
      </c>
      <c r="F6" s="102" t="n">
        <f aca="false">E6*C6/D6</f>
        <v>1354.76783376805</v>
      </c>
      <c r="G6" s="103" t="n">
        <f aca="false">B6*D6</f>
        <v>258.603699331759</v>
      </c>
      <c r="H6" s="104" t="n">
        <f aca="false">B$22</f>
        <v>1</v>
      </c>
      <c r="I6" s="61" t="n">
        <f aca="false">IF((E6*H6-F6)&lt;0,0,(E6*H6-F6)*G6)</f>
        <v>279571.904347221</v>
      </c>
      <c r="J6" s="61" t="n">
        <f aca="false">IF((E6-F6)*G6&lt;0,0,(E6-F6)*G6)</f>
        <v>279571.904347221</v>
      </c>
      <c r="K6" s="61" t="n">
        <f aca="false">SUMPRODUCT(J5:J17)</f>
        <v>14885934.0592199</v>
      </c>
      <c r="L6" s="61" t="n">
        <f aca="false">J6/K6</f>
        <v>0.0187809446981973</v>
      </c>
      <c r="M6" s="61" t="n">
        <f aca="false">B$21*L6</f>
        <v>279571.903235015</v>
      </c>
      <c r="N6" s="61" t="n">
        <v>279572</v>
      </c>
      <c r="O6" s="105"/>
      <c r="P6" s="106"/>
    </row>
    <row r="7" customFormat="false" ht="20.1" hidden="false" customHeight="true" outlineLevel="0" collapsed="false">
      <c r="A7" s="49" t="s">
        <v>12</v>
      </c>
      <c r="B7" s="50" t="n">
        <v>1305</v>
      </c>
      <c r="C7" s="102" t="n">
        <f aca="false">'4.ИНП'!R8</f>
        <v>0.430352323456759</v>
      </c>
      <c r="D7" s="102" t="n">
        <f aca="false">'10.ИБР общий'!O9</f>
        <v>2.29617453984053</v>
      </c>
      <c r="E7" s="102" t="n">
        <f aca="false">('12.ИМБТсбал'!$B$19+'5.Дот за счет субвенции'!$O$21)/'11.БО, дотация'!$B$18</f>
        <v>2435.8502199429</v>
      </c>
      <c r="F7" s="102" t="n">
        <f aca="false">E7*C7/D7</f>
        <v>456.530539624348</v>
      </c>
      <c r="G7" s="103" t="n">
        <f aca="false">B7*D7</f>
        <v>2996.50777449189</v>
      </c>
      <c r="H7" s="104" t="n">
        <f aca="false">B$22</f>
        <v>1</v>
      </c>
      <c r="I7" s="61" t="n">
        <f aca="false">IF((E7*H7-F7)&lt;0,0,(E7*H7-F7)*G7)</f>
        <v>5931046.81027934</v>
      </c>
      <c r="J7" s="61" t="n">
        <f aca="false">IF((E7-F7)*G7&lt;0,0,(E7-F7)*G7)</f>
        <v>5931046.81027934</v>
      </c>
      <c r="K7" s="61" t="n">
        <f aca="false">SUMPRODUCT(J5:J17)</f>
        <v>14885934.0592199</v>
      </c>
      <c r="L7" s="102" t="n">
        <f aca="false">J7/K7</f>
        <v>0.398432962734093</v>
      </c>
      <c r="M7" s="61" t="n">
        <f aca="false">B$21*L7</f>
        <v>5931046.78668417</v>
      </c>
      <c r="N7" s="61" t="n">
        <v>5931047</v>
      </c>
      <c r="O7" s="105"/>
      <c r="P7" s="106"/>
    </row>
    <row r="8" customFormat="false" ht="20.1" hidden="false" customHeight="true" outlineLevel="0" collapsed="false">
      <c r="A8" s="49" t="s">
        <v>13</v>
      </c>
      <c r="B8" s="50" t="n">
        <v>212</v>
      </c>
      <c r="C8" s="102" t="n">
        <f aca="false">'4.ИНП'!R9</f>
        <v>0.347071575889757</v>
      </c>
      <c r="D8" s="102" t="n">
        <f aca="false">'10.ИБР общий'!O10</f>
        <v>1.09672870931794</v>
      </c>
      <c r="E8" s="102" t="n">
        <f aca="false">('12.ИМБТсбал'!$B$19+'5.Дот за счет субвенции'!$O$21)/'11.БО, дотация'!$B$18</f>
        <v>2435.8502199429</v>
      </c>
      <c r="F8" s="102" t="n">
        <f aca="false">E8*C8/D8</f>
        <v>770.850956379866</v>
      </c>
      <c r="G8" s="103" t="n">
        <f aca="false">B8*D8</f>
        <v>232.506486375404</v>
      </c>
      <c r="H8" s="104" t="n">
        <f aca="false">B$22</f>
        <v>1</v>
      </c>
      <c r="I8" s="61" t="n">
        <f aca="false">IF((E8*H8-F8)&lt;0,0,(E8*H8-F8)*G8)</f>
        <v>387123.128588677</v>
      </c>
      <c r="J8" s="61" t="n">
        <f aca="false">IF((E8-F8)*G8&lt;0,0,(E8-F8)*G8)</f>
        <v>387123.128588677</v>
      </c>
      <c r="K8" s="61" t="n">
        <f aca="false">SUMPRODUCT(J5:J17)</f>
        <v>14885934.0592199</v>
      </c>
      <c r="L8" s="102" t="n">
        <f aca="false">J8/K8</f>
        <v>0.0260059682549046</v>
      </c>
      <c r="M8" s="61" t="n">
        <f aca="false">B$21*L8</f>
        <v>387123.127048605</v>
      </c>
      <c r="N8" s="61" t="n">
        <v>387123</v>
      </c>
      <c r="O8" s="105"/>
      <c r="P8" s="106"/>
    </row>
    <row r="9" customFormat="false" ht="20.1" hidden="false" customHeight="true" outlineLevel="0" collapsed="false">
      <c r="A9" s="49" t="s">
        <v>14</v>
      </c>
      <c r="B9" s="50" t="n">
        <v>42</v>
      </c>
      <c r="C9" s="102" t="n">
        <f aca="false">'4.ИНП'!R10</f>
        <v>0.199382544692403</v>
      </c>
      <c r="D9" s="102" t="n">
        <f aca="false">'10.ИБР общий'!O11</f>
        <v>22.8975552689349</v>
      </c>
      <c r="E9" s="102" t="n">
        <f aca="false">('12.ИМБТсбал'!$B$19+'5.Дот за счет субвенции'!$O$21)/'11.БО, дотация'!$B$18</f>
        <v>2435.8502199429</v>
      </c>
      <c r="F9" s="102" t="n">
        <f aca="false">E9*C9/D9</f>
        <v>21.2103872940823</v>
      </c>
      <c r="G9" s="103" t="n">
        <f aca="false">B9*D9</f>
        <v>961.697321295266</v>
      </c>
      <c r="H9" s="104" t="n">
        <f aca="false">B$22</f>
        <v>1</v>
      </c>
      <c r="I9" s="61" t="n">
        <f aca="false">IF((E9*H9-F9)&lt;0,0,(E9*H9-F9)*G9)</f>
        <v>2322152.65895122</v>
      </c>
      <c r="J9" s="61" t="n">
        <f aca="false">IF((E9-F9)*G9&lt;0,0,(E9-F9)*G9)</f>
        <v>2322152.65895122</v>
      </c>
      <c r="K9" s="61" t="n">
        <f aca="false">SUMPRODUCT(J5:J17)</f>
        <v>14885934.0592199</v>
      </c>
      <c r="L9" s="102" t="n">
        <f aca="false">J9/K9</f>
        <v>0.155996435945042</v>
      </c>
      <c r="M9" s="61" t="n">
        <f aca="false">B$21*L9</f>
        <v>2322152.64971312</v>
      </c>
      <c r="N9" s="61" t="n">
        <v>2322153</v>
      </c>
      <c r="O9" s="105"/>
      <c r="P9" s="106"/>
    </row>
    <row r="10" customFormat="false" ht="20.1" hidden="false" customHeight="true" outlineLevel="0" collapsed="false">
      <c r="A10" s="49" t="s">
        <v>15</v>
      </c>
      <c r="B10" s="50" t="n">
        <v>3422</v>
      </c>
      <c r="C10" s="102" t="n">
        <f aca="false">'4.ИНП'!R11</f>
        <v>0.560603259626309</v>
      </c>
      <c r="D10" s="102" t="n">
        <f aca="false">'10.ИБР общий'!O12</f>
        <v>0.489585400908657</v>
      </c>
      <c r="E10" s="102" t="n">
        <f aca="false">('12.ИМБТсбал'!$B$19+'5.Дот за счет субвенции'!$O$21)/'11.БО, дотация'!$B$18</f>
        <v>2435.8502199429</v>
      </c>
      <c r="F10" s="107" t="n">
        <f aca="false">E10*C10/D10</f>
        <v>2789.18768967995</v>
      </c>
      <c r="G10" s="103" t="n">
        <f aca="false">B10*D10</f>
        <v>1675.36124190942</v>
      </c>
      <c r="H10" s="104" t="n">
        <f aca="false">B$22</f>
        <v>1</v>
      </c>
      <c r="I10" s="61" t="n">
        <f aca="false">IF((E10*H10-F10)&lt;0,0,(E10*H10-F10)*G10)</f>
        <v>0</v>
      </c>
      <c r="J10" s="61" t="n">
        <f aca="false">IF((E10-F10)*G10&lt;0,0,(E10-F10)*G10)</f>
        <v>0</v>
      </c>
      <c r="K10" s="61" t="n">
        <f aca="false">SUMPRODUCT(J5:J17)</f>
        <v>14885934.0592199</v>
      </c>
      <c r="L10" s="102" t="n">
        <f aca="false">J10/K10</f>
        <v>0</v>
      </c>
      <c r="M10" s="61" t="n">
        <f aca="false">B$21*L10</f>
        <v>0</v>
      </c>
      <c r="N10" s="61" t="n">
        <v>0</v>
      </c>
      <c r="O10" s="105"/>
      <c r="P10" s="106"/>
    </row>
    <row r="11" customFormat="false" ht="20.1" hidden="false" customHeight="true" outlineLevel="0" collapsed="false">
      <c r="A11" s="49" t="s">
        <v>16</v>
      </c>
      <c r="B11" s="50" t="n">
        <v>745</v>
      </c>
      <c r="C11" s="102" t="n">
        <f aca="false">'4.ИНП'!R12</f>
        <v>0.276472412865048</v>
      </c>
      <c r="D11" s="102" t="n">
        <f aca="false">'10.ИБР общий'!O13</f>
        <v>0.551599925805831</v>
      </c>
      <c r="E11" s="102" t="n">
        <f aca="false">('12.ИМБТсбал'!$B$19+'5.Дот за счет субвенции'!$O$21)/'11.БО, дотация'!$B$18</f>
        <v>2435.8502199429</v>
      </c>
      <c r="F11" s="102" t="n">
        <f aca="false">E11*C11/D11</f>
        <v>1220.89463065398</v>
      </c>
      <c r="G11" s="103" t="n">
        <f aca="false">B11*D11</f>
        <v>410.941944725344</v>
      </c>
      <c r="H11" s="104" t="n">
        <f aca="false">B$22</f>
        <v>1</v>
      </c>
      <c r="I11" s="61" t="n">
        <f aca="false">IF((E11*H11-F11)&lt;0,0,(E11*H11-F11)*G11)</f>
        <v>499276.212617316</v>
      </c>
      <c r="J11" s="61" t="n">
        <f aca="false">IF((E11-F11)*G11&lt;0,0,(E11-F11)*G11)</f>
        <v>499276.212617316</v>
      </c>
      <c r="K11" s="61" t="n">
        <f aca="false">SUMPRODUCT(J5:J17)</f>
        <v>14885934.0592199</v>
      </c>
      <c r="L11" s="102" t="n">
        <f aca="false">J11/K11</f>
        <v>0.0335401332983924</v>
      </c>
      <c r="M11" s="61" t="n">
        <f aca="false">B$21*L11</f>
        <v>499276.210631072</v>
      </c>
      <c r="N11" s="61" t="n">
        <v>499276</v>
      </c>
      <c r="O11" s="105"/>
      <c r="P11" s="106"/>
    </row>
    <row r="12" customFormat="false" ht="20.1" hidden="false" customHeight="true" outlineLevel="0" collapsed="false">
      <c r="A12" s="49" t="s">
        <v>17</v>
      </c>
      <c r="B12" s="50" t="n">
        <v>848</v>
      </c>
      <c r="C12" s="102" t="n">
        <f aca="false">'4.ИНП'!R13</f>
        <v>0.255717224935763</v>
      </c>
      <c r="D12" s="102" t="n">
        <f aca="false">'10.ИБР общий'!O14</f>
        <v>0.601516698773632</v>
      </c>
      <c r="E12" s="102" t="n">
        <f aca="false">('12.ИМБТсбал'!$B$19+'5.Дот за счет субвенции'!$O$21)/'11.БО, дотация'!$B$18</f>
        <v>2435.8502199429</v>
      </c>
      <c r="F12" s="102" t="n">
        <f aca="false">E12*C12/D12</f>
        <v>1035.53045139546</v>
      </c>
      <c r="G12" s="103" t="n">
        <f aca="false">B12*D12</f>
        <v>510.08616056004</v>
      </c>
      <c r="H12" s="104" t="n">
        <f aca="false">B$22</f>
        <v>1</v>
      </c>
      <c r="I12" s="61" t="n">
        <f aca="false">IF((E12*H12-F12)&lt;0,0,(E12*H12-F12)*G12)</f>
        <v>714283.734294688</v>
      </c>
      <c r="J12" s="61" t="n">
        <f aca="false">IF((E12-F12)*G12&lt;0,0,(E12-F12)*G12)</f>
        <v>714283.734294688</v>
      </c>
      <c r="K12" s="61" t="n">
        <f aca="false">SUMPRODUCT(J5:J17)</f>
        <v>14885934.0592199</v>
      </c>
      <c r="L12" s="102" t="n">
        <f aca="false">J12/K12</f>
        <v>0.0479838034652774</v>
      </c>
      <c r="M12" s="61" t="n">
        <f aca="false">B$21*L12</f>
        <v>714283.73145309</v>
      </c>
      <c r="N12" s="61" t="n">
        <v>714284</v>
      </c>
      <c r="O12" s="105"/>
      <c r="P12" s="106"/>
    </row>
    <row r="13" customFormat="false" ht="20.1" hidden="false" customHeight="true" outlineLevel="0" collapsed="false">
      <c r="A13" s="49" t="s">
        <v>18</v>
      </c>
      <c r="B13" s="50" t="n">
        <v>189</v>
      </c>
      <c r="C13" s="102" t="n">
        <f aca="false">'4.ИНП'!R14</f>
        <v>0.192781304206721</v>
      </c>
      <c r="D13" s="102" t="n">
        <f aca="false">'10.ИБР общий'!O15</f>
        <v>1.35885828267029</v>
      </c>
      <c r="E13" s="102" t="n">
        <f aca="false">('12.ИМБТсбал'!$B$19+'5.Дот за счет субвенции'!$O$21)/'11.БО, дотация'!$B$18</f>
        <v>2435.8502199429</v>
      </c>
      <c r="F13" s="102" t="n">
        <f aca="false">E13*C13/D13</f>
        <v>345.574213471355</v>
      </c>
      <c r="G13" s="103" t="n">
        <f aca="false">B13*D13</f>
        <v>256.824215424684</v>
      </c>
      <c r="H13" s="104" t="n">
        <f aca="false">B$22</f>
        <v>1</v>
      </c>
      <c r="I13" s="61" t="n">
        <f aca="false">IF((E13*H13-F13)&lt;0,0,(E13*H13-F13)*G13)</f>
        <v>536833.495383097</v>
      </c>
      <c r="J13" s="61" t="n">
        <f aca="false">IF((E13-F13)*G13&lt;0,0,(E13-F13)*G13)</f>
        <v>536833.495383097</v>
      </c>
      <c r="K13" s="61" t="n">
        <f aca="false">SUMPRODUCT(J5:J17)</f>
        <v>14885934.0592199</v>
      </c>
      <c r="L13" s="102" t="n">
        <f aca="false">J13/K13</f>
        <v>0.0360631380770223</v>
      </c>
      <c r="M13" s="61" t="n">
        <f aca="false">B$21*L13</f>
        <v>536833.49324744</v>
      </c>
      <c r="N13" s="61" t="n">
        <v>536833</v>
      </c>
      <c r="O13" s="105"/>
      <c r="P13" s="106"/>
    </row>
    <row r="14" customFormat="false" ht="20.1" hidden="false" customHeight="true" outlineLevel="0" collapsed="false">
      <c r="A14" s="49" t="s">
        <v>19</v>
      </c>
      <c r="B14" s="50" t="n">
        <v>402</v>
      </c>
      <c r="C14" s="102" t="n">
        <f aca="false">'4.ИНП'!R15</f>
        <v>0.216307991811621</v>
      </c>
      <c r="D14" s="102" t="n">
        <f aca="false">'10.ИБР общий'!O16</f>
        <v>0.501048141102513</v>
      </c>
      <c r="E14" s="102" t="n">
        <f aca="false">('12.ИМБТсбал'!$B$19+'5.Дот за счет субвенции'!$O$21)/'11.БО, дотация'!$B$18</f>
        <v>2435.8502199429</v>
      </c>
      <c r="F14" s="102" t="n">
        <f aca="false">E14*C14/D14</f>
        <v>1051.58332345143</v>
      </c>
      <c r="G14" s="103" t="n">
        <f aca="false">B14*D14</f>
        <v>201.42135272321</v>
      </c>
      <c r="H14" s="104" t="n">
        <f aca="false">B$22</f>
        <v>1</v>
      </c>
      <c r="I14" s="61" t="n">
        <f aca="false">IF((E14*H14-F14)&lt;0,0,(E14*H14-F14)*G14)</f>
        <v>278820.910821271</v>
      </c>
      <c r="J14" s="61" t="n">
        <f aca="false">IF((E14-F14)*G14&lt;0,0,(E14-F14)*G14)</f>
        <v>278820.910821271</v>
      </c>
      <c r="K14" s="61" t="n">
        <f aca="false">SUMPRODUCT(J5:J17)</f>
        <v>14885934.0592199</v>
      </c>
      <c r="L14" s="102" t="n">
        <f aca="false">J14/K14</f>
        <v>0.0187304948222968</v>
      </c>
      <c r="M14" s="61" t="n">
        <f aca="false">B$21*L14</f>
        <v>278820.909712052</v>
      </c>
      <c r="N14" s="61" t="n">
        <v>278821</v>
      </c>
      <c r="O14" s="105"/>
      <c r="P14" s="106"/>
    </row>
    <row r="15" customFormat="false" ht="20.1" hidden="false" customHeight="true" outlineLevel="0" collapsed="false">
      <c r="A15" s="49" t="s">
        <v>20</v>
      </c>
      <c r="B15" s="50" t="n">
        <v>311</v>
      </c>
      <c r="C15" s="102" t="n">
        <f aca="false">'4.ИНП'!R16</f>
        <v>0.127645304629956</v>
      </c>
      <c r="D15" s="102" t="n">
        <f aca="false">'10.ИБР общий'!O17</f>
        <v>0.625190033984059</v>
      </c>
      <c r="E15" s="102" t="n">
        <f aca="false">('12.ИМБТсбал'!$B$19+'5.Дот за счет субвенции'!$O$21)/'11.БО, дотация'!$B$18</f>
        <v>2435.8502199429</v>
      </c>
      <c r="F15" s="102" t="n">
        <f aca="false">E15*C15/D15</f>
        <v>497.328534455631</v>
      </c>
      <c r="G15" s="103" t="n">
        <f aca="false">B15*D15</f>
        <v>194.434100569042</v>
      </c>
      <c r="H15" s="104" t="n">
        <f aca="false">B$22</f>
        <v>1</v>
      </c>
      <c r="I15" s="61" t="n">
        <f aca="false">IF((E15*H15-F15)&lt;0,0,(E15*H15-F15)*G15)</f>
        <v>376914.720351301</v>
      </c>
      <c r="J15" s="61" t="n">
        <f aca="false">IF((E15-F15)*G15&lt;0,0,(E15-F15)*G15)</f>
        <v>376914.720351301</v>
      </c>
      <c r="K15" s="61" t="n">
        <f aca="false">SUMPRODUCT(J5:J17)</f>
        <v>14885934.0592199</v>
      </c>
      <c r="L15" s="102" t="n">
        <f aca="false">J15/K15</f>
        <v>0.0253201927975659</v>
      </c>
      <c r="M15" s="61" t="n">
        <f aca="false">B$21*L15</f>
        <v>376914.718851841</v>
      </c>
      <c r="N15" s="61" t="n">
        <v>376915</v>
      </c>
      <c r="O15" s="105"/>
      <c r="P15" s="106"/>
    </row>
    <row r="16" customFormat="false" ht="20.1" hidden="false" customHeight="true" outlineLevel="0" collapsed="false">
      <c r="A16" s="49" t="s">
        <v>21</v>
      </c>
      <c r="B16" s="50" t="n">
        <v>784</v>
      </c>
      <c r="C16" s="102" t="n">
        <f aca="false">'4.ИНП'!R17</f>
        <v>0.248578330025678</v>
      </c>
      <c r="D16" s="102" t="n">
        <f aca="false">'10.ИБР общий'!O18</f>
        <v>0.399697656516595</v>
      </c>
      <c r="E16" s="102" t="n">
        <f aca="false">('12.ИМБТсбал'!$B$19+'5.Дот за счет субвенции'!$O$21)/'11.БО, дотация'!$B$18</f>
        <v>2435.8502199429</v>
      </c>
      <c r="F16" s="102" t="n">
        <f aca="false">E16*C16/D16</f>
        <v>1514.89399548418</v>
      </c>
      <c r="G16" s="103" t="n">
        <f aca="false">B16*D16</f>
        <v>313.36296270901</v>
      </c>
      <c r="H16" s="104" t="n">
        <f aca="false">B$22</f>
        <v>1</v>
      </c>
      <c r="I16" s="61" t="n">
        <f aca="false">IF((E16*H16-F16)&lt;0,0,(E16*H16-F16)*G16)</f>
        <v>288593.571021689</v>
      </c>
      <c r="J16" s="61" t="n">
        <f aca="false">IF((E16-F16)*G16&lt;0,0,(E16-F16)*G16)</f>
        <v>288593.571021689</v>
      </c>
      <c r="K16" s="61" t="n">
        <f aca="false">SUMPRODUCT(J5:J17)</f>
        <v>14885934.0592199</v>
      </c>
      <c r="L16" s="102" t="n">
        <f aca="false">J16/K16</f>
        <v>0.0193869978110606</v>
      </c>
      <c r="M16" s="61" t="n">
        <f aca="false">B$21*L16</f>
        <v>288593.569873592</v>
      </c>
      <c r="N16" s="61" t="n">
        <v>288593</v>
      </c>
      <c r="O16" s="105"/>
      <c r="P16" s="106"/>
    </row>
    <row r="17" customFormat="false" ht="20.1" hidden="false" customHeight="true" outlineLevel="0" collapsed="false">
      <c r="A17" s="49" t="s">
        <v>22</v>
      </c>
      <c r="B17" s="50" t="n">
        <v>249</v>
      </c>
      <c r="C17" s="102" t="n">
        <f aca="false">'4.ИНП'!R18</f>
        <v>0.0955098491382893</v>
      </c>
      <c r="D17" s="102" t="n">
        <f aca="false">'10.ИБР общий'!O19</f>
        <v>0.489080270066867</v>
      </c>
      <c r="E17" s="102" t="n">
        <f aca="false">('12.ИМБТсбал'!$B$19+'5.Дот за счет субвенции'!$O$21)/'11.БО, дотация'!$B$18</f>
        <v>2435.8502199429</v>
      </c>
      <c r="F17" s="102" t="n">
        <f aca="false">E17*C17/D17</f>
        <v>475.684056930794</v>
      </c>
      <c r="G17" s="103" t="n">
        <f aca="false">B17*D17</f>
        <v>121.78098724665</v>
      </c>
      <c r="H17" s="104" t="n">
        <f aca="false">B$22</f>
        <v>1</v>
      </c>
      <c r="I17" s="61" t="n">
        <f aca="false">IF((E17*H17-F17)&lt;0,0,(E17*H17-F17)*G17)</f>
        <v>238710.970499092</v>
      </c>
      <c r="J17" s="61" t="n">
        <f aca="false">IF((E17-F17)*G17&lt;0,0,(E17-F17)*G17)</f>
        <v>238710.970499092</v>
      </c>
      <c r="K17" s="61" t="n">
        <f aca="false">SUMPRODUCT(J5:J17)</f>
        <v>14885934.0592199</v>
      </c>
      <c r="L17" s="102" t="n">
        <f aca="false">J17/K17</f>
        <v>0.0160360088624228</v>
      </c>
      <c r="M17" s="61" t="n">
        <f aca="false">B$21*L17</f>
        <v>238710.96954944</v>
      </c>
      <c r="N17" s="61" t="n">
        <v>238711</v>
      </c>
      <c r="O17" s="105"/>
      <c r="P17" s="106"/>
    </row>
    <row r="18" s="2" customFormat="true" ht="20.1" hidden="false" customHeight="true" outlineLevel="0" collapsed="false">
      <c r="A18" s="63" t="s">
        <v>23</v>
      </c>
      <c r="B18" s="64" t="n">
        <f aca="false">SUM(B5:B17)</f>
        <v>9457</v>
      </c>
      <c r="C18" s="108" t="n">
        <f aca="false">'4.ИНП'!R19</f>
        <v>1</v>
      </c>
      <c r="D18" s="109" t="n">
        <f aca="false">'10.ИБР общий'!O20</f>
        <v>1</v>
      </c>
      <c r="E18" s="108" t="n">
        <f aca="false">('12.ИМБТсбал'!$B$19+'5.Дот за счет субвенции'!$O$21)/'11.БО, дотация'!$B$18</f>
        <v>2435.8502199429</v>
      </c>
      <c r="F18" s="108" t="n">
        <f aca="false">E18*C18/D18</f>
        <v>2435.8502199429</v>
      </c>
      <c r="G18" s="110" t="n">
        <f aca="false">B18*D18</f>
        <v>9457</v>
      </c>
      <c r="H18" s="111" t="n">
        <f aca="false">H17</f>
        <v>1</v>
      </c>
      <c r="I18" s="28" t="n">
        <f aca="false">SUM(I5:I17)</f>
        <v>14885934.0592199</v>
      </c>
      <c r="J18" s="28" t="n">
        <f aca="false">SUM(J5:J17)</f>
        <v>14885934.0592199</v>
      </c>
      <c r="K18" s="28"/>
      <c r="L18" s="28" t="n">
        <f aca="false">SUM(L5:L17)</f>
        <v>1</v>
      </c>
      <c r="M18" s="28" t="n">
        <f aca="false">SUM(M5:M17)</f>
        <v>14885934</v>
      </c>
      <c r="N18" s="28" t="n">
        <f aca="false">SUM(N5:N17)</f>
        <v>14885934</v>
      </c>
      <c r="O18" s="105"/>
      <c r="P18" s="112"/>
    </row>
    <row r="19" customFormat="false" ht="20.1" hidden="false" customHeight="true" outlineLevel="0" collapsed="false"/>
    <row r="20" customFormat="false" ht="63" hidden="false" customHeight="false" outlineLevel="0" collapsed="false">
      <c r="A20" s="49" t="s">
        <v>106</v>
      </c>
      <c r="B20" s="51" t="n">
        <v>12612885</v>
      </c>
      <c r="G20" s="113"/>
    </row>
    <row r="21" customFormat="false" ht="141.75" hidden="false" customHeight="false" outlineLevel="0" collapsed="false">
      <c r="A21" s="49" t="s">
        <v>107</v>
      </c>
      <c r="B21" s="51" t="n">
        <v>14885934</v>
      </c>
      <c r="C21" s="32"/>
    </row>
    <row r="22" customFormat="false" ht="31.5" hidden="false" customHeight="false" outlineLevel="0" collapsed="false">
      <c r="A22" s="49" t="s">
        <v>88</v>
      </c>
      <c r="B22" s="104" t="n">
        <v>1</v>
      </c>
    </row>
  </sheetData>
  <mergeCells count="3">
    <mergeCell ref="A1:F1"/>
    <mergeCell ref="A2:A3"/>
    <mergeCell ref="J2:K2"/>
  </mergeCells>
  <printOptions headings="false" gridLines="false" gridLinesSet="true" horizontalCentered="false" verticalCentered="false"/>
  <pageMargins left="0.390277777777778" right="0.179861111111111" top="0.679861111111111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5.56"/>
    <col collapsed="false" customWidth="true" hidden="false" outlineLevel="0" max="4" min="3" style="1" width="16.84"/>
    <col collapsed="false" customWidth="true" hidden="false" outlineLevel="0" max="6" min="5" style="1" width="15.28"/>
    <col collapsed="false" customWidth="true" hidden="false" outlineLevel="0" max="7" min="7" style="1" width="12.7"/>
    <col collapsed="false" customWidth="true" hidden="false" outlineLevel="0" max="8" min="8" style="1" width="18.14"/>
    <col collapsed="false" customWidth="true" hidden="false" outlineLevel="0" max="10" min="9" style="1" width="12.7"/>
    <col collapsed="false" customWidth="true" hidden="false" outlineLevel="0" max="11" min="11" style="114" width="15.28"/>
    <col collapsed="false" customWidth="true" hidden="false" outlineLevel="0" max="12" min="12" style="114" width="14.56"/>
    <col collapsed="false" customWidth="true" hidden="false" outlineLevel="0" max="14" min="13" style="114" width="14.7"/>
    <col collapsed="false" customWidth="true" hidden="false" outlineLevel="0" max="15" min="15" style="114" width="18.41"/>
    <col collapsed="false" customWidth="true" hidden="false" outlineLevel="0" max="16" min="16" style="1" width="43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6" t="s">
        <v>108</v>
      </c>
      <c r="B1" s="6"/>
      <c r="C1" s="6"/>
      <c r="K1" s="115"/>
      <c r="L1" s="115"/>
      <c r="M1" s="115"/>
      <c r="N1" s="116"/>
    </row>
    <row r="2" customFormat="false" ht="31.5" hidden="false" customHeight="true" outlineLevel="0" collapsed="false">
      <c r="K2" s="33" t="s">
        <v>109</v>
      </c>
      <c r="L2" s="33"/>
      <c r="M2" s="33"/>
      <c r="N2" s="33"/>
      <c r="O2" s="117"/>
    </row>
    <row r="3" customFormat="false" ht="173.25" hidden="false" customHeight="false" outlineLevel="0" collapsed="false">
      <c r="A3" s="33" t="s">
        <v>2</v>
      </c>
      <c r="B3" s="33" t="s">
        <v>26</v>
      </c>
      <c r="C3" s="34" t="s">
        <v>110</v>
      </c>
      <c r="D3" s="33" t="s">
        <v>111</v>
      </c>
      <c r="E3" s="34" t="s">
        <v>112</v>
      </c>
      <c r="F3" s="34" t="s">
        <v>113</v>
      </c>
      <c r="G3" s="33" t="s">
        <v>114</v>
      </c>
      <c r="H3" s="33" t="s">
        <v>115</v>
      </c>
      <c r="I3" s="33" t="s">
        <v>116</v>
      </c>
      <c r="J3" s="33" t="s">
        <v>117</v>
      </c>
      <c r="K3" s="33" t="s">
        <v>114</v>
      </c>
      <c r="L3" s="33" t="s">
        <v>115</v>
      </c>
      <c r="M3" s="33" t="s">
        <v>116</v>
      </c>
      <c r="N3" s="33" t="s">
        <v>117</v>
      </c>
      <c r="O3" s="33" t="s">
        <v>84</v>
      </c>
    </row>
    <row r="4" customFormat="false" ht="15.75" hidden="false" customHeight="false" outlineLevel="0" collapsed="false">
      <c r="A4" s="33"/>
      <c r="B4" s="33" t="n">
        <v>1</v>
      </c>
      <c r="C4" s="34" t="n">
        <v>2</v>
      </c>
      <c r="D4" s="34" t="n">
        <v>3</v>
      </c>
      <c r="E4" s="101"/>
      <c r="F4" s="101"/>
      <c r="G4" s="118"/>
      <c r="H4" s="101"/>
      <c r="I4" s="101"/>
      <c r="J4" s="101"/>
      <c r="K4" s="119"/>
      <c r="L4" s="120"/>
      <c r="M4" s="120"/>
      <c r="N4" s="120"/>
      <c r="O4" s="101"/>
    </row>
    <row r="5" s="14" customFormat="true" ht="16.5" hidden="false" customHeight="false" outlineLevel="0" collapsed="false">
      <c r="A5" s="8"/>
      <c r="B5" s="8" t="s">
        <v>46</v>
      </c>
      <c r="C5" s="7" t="s">
        <v>118</v>
      </c>
      <c r="D5" s="7" t="s">
        <v>119</v>
      </c>
      <c r="E5" s="12" t="s">
        <v>120</v>
      </c>
      <c r="F5" s="12" t="s">
        <v>121</v>
      </c>
      <c r="G5" s="121" t="s">
        <v>122</v>
      </c>
      <c r="H5" s="12" t="s">
        <v>123</v>
      </c>
      <c r="I5" s="12" t="s">
        <v>124</v>
      </c>
      <c r="J5" s="12" t="s">
        <v>125</v>
      </c>
      <c r="K5" s="121" t="s">
        <v>122</v>
      </c>
      <c r="L5" s="121" t="s">
        <v>123</v>
      </c>
      <c r="M5" s="122" t="s">
        <v>124</v>
      </c>
      <c r="N5" s="12" t="s">
        <v>125</v>
      </c>
      <c r="O5" s="122" t="s">
        <v>94</v>
      </c>
    </row>
    <row r="6" s="127" customFormat="true" ht="63.75" hidden="false" customHeight="false" outlineLevel="0" collapsed="false">
      <c r="A6" s="8" t="s">
        <v>54</v>
      </c>
      <c r="B6" s="41"/>
      <c r="C6" s="42"/>
      <c r="D6" s="42"/>
      <c r="E6" s="15"/>
      <c r="F6" s="15"/>
      <c r="G6" s="123"/>
      <c r="H6" s="123"/>
      <c r="I6" s="123"/>
      <c r="J6" s="123"/>
      <c r="K6" s="124"/>
      <c r="L6" s="124"/>
      <c r="M6" s="125"/>
      <c r="N6" s="123"/>
      <c r="O6" s="126" t="s">
        <v>126</v>
      </c>
    </row>
    <row r="7" customFormat="false" ht="15.75" hidden="false" customHeight="false" outlineLevel="0" collapsed="false">
      <c r="A7" s="49" t="s">
        <v>10</v>
      </c>
      <c r="B7" s="50" t="n">
        <v>267</v>
      </c>
      <c r="C7" s="128" t="n">
        <f aca="false">'2.прогноз расходов'!B$19</f>
        <v>0.484062073952378</v>
      </c>
      <c r="D7" s="128" t="n">
        <f aca="false">'2.прогноз расходов'!E$19</f>
        <v>0.175781767173024</v>
      </c>
      <c r="E7" s="61" t="n">
        <f aca="false">'2.прогноз расходов'!H$19</f>
        <v>0.301103931090904</v>
      </c>
      <c r="F7" s="59" t="n">
        <f aca="false">'2.прогноз расходов'!$K$19</f>
        <v>0.0390522277836942</v>
      </c>
      <c r="G7" s="129" t="n">
        <f aca="false">'7.ИБРмсу'!F6</f>
        <v>42.0690450382126</v>
      </c>
      <c r="H7" s="102" t="n">
        <f aca="false">'6.ИБРбл'!G6</f>
        <v>11.7635469322251</v>
      </c>
      <c r="I7" s="102" t="n">
        <f aca="false">'8.ИБР культ'!G6</f>
        <v>42.969347121608</v>
      </c>
      <c r="J7" s="102" t="n">
        <f aca="false">'9.ИБРпроч'!E6</f>
        <v>37.2209525519633</v>
      </c>
      <c r="K7" s="130" t="n">
        <f aca="false">G7/G$20</f>
        <v>5.75649534789662</v>
      </c>
      <c r="L7" s="56" t="n">
        <f aca="false">H7/H$20</f>
        <v>1.05456479963025</v>
      </c>
      <c r="M7" s="56" t="n">
        <f aca="false">I7/I$20</f>
        <v>5.95281461979675</v>
      </c>
      <c r="N7" s="56" t="n">
        <f aca="false">J7/J$20</f>
        <v>4.93013665447569</v>
      </c>
      <c r="O7" s="129" t="n">
        <f aca="false">C7*K7+D7*L7+E7*M7+F7*N7</f>
        <v>4.95682304358905</v>
      </c>
    </row>
    <row r="8" customFormat="false" ht="15.75" hidden="false" customHeight="false" outlineLevel="0" collapsed="false">
      <c r="A8" s="49" t="s">
        <v>11</v>
      </c>
      <c r="B8" s="50" t="n">
        <v>681</v>
      </c>
      <c r="C8" s="128" t="n">
        <f aca="false">'2.прогноз расходов'!B$19</f>
        <v>0.484062073952378</v>
      </c>
      <c r="D8" s="128" t="n">
        <f aca="false">'2.прогноз расходов'!E$19</f>
        <v>0.175781767173024</v>
      </c>
      <c r="E8" s="61" t="n">
        <f aca="false">'2.прогноз расходов'!H$19</f>
        <v>0.301103931090904</v>
      </c>
      <c r="F8" s="59" t="n">
        <f aca="false">'2.прогноз расходов'!$K$19</f>
        <v>0.0390522277836942</v>
      </c>
      <c r="G8" s="129" t="n">
        <f aca="false">'7.ИБРмсу'!F7</f>
        <v>3.01756419267581</v>
      </c>
      <c r="H8" s="102" t="n">
        <f aca="false">'6.ИБРбл'!G7</f>
        <v>1.23565526892953</v>
      </c>
      <c r="I8" s="102" t="n">
        <f aca="false">'8.ИБР культ'!G7</f>
        <v>3.48316941423747</v>
      </c>
      <c r="J8" s="102" t="n">
        <f aca="false">'9.ИБРпроч'!E7</f>
        <v>2.91926340291964</v>
      </c>
      <c r="K8" s="130" t="n">
        <f aca="false">G8/G$20</f>
        <v>0.41290678743336</v>
      </c>
      <c r="L8" s="56" t="n">
        <f aca="false">H8/H$20</f>
        <v>0.11077258913475</v>
      </c>
      <c r="M8" s="56" t="n">
        <f aca="false">I8/I$20</f>
        <v>0.482545423685873</v>
      </c>
      <c r="N8" s="55" t="n">
        <f aca="false">J8/J$20</f>
        <v>0.386673809239855</v>
      </c>
      <c r="O8" s="129" t="n">
        <f aca="false">C8*K8+D8*L8+E8*M8+F8*N8</f>
        <v>0.379741115024609</v>
      </c>
    </row>
    <row r="9" customFormat="false" ht="15.75" hidden="false" customHeight="false" outlineLevel="0" collapsed="false">
      <c r="A9" s="49" t="s">
        <v>12</v>
      </c>
      <c r="B9" s="50" t="n">
        <v>1305</v>
      </c>
      <c r="C9" s="128" t="n">
        <f aca="false">'2.прогноз расходов'!B$19</f>
        <v>0.484062073952378</v>
      </c>
      <c r="D9" s="128" t="n">
        <f aca="false">'2.прогноз расходов'!E$19</f>
        <v>0.175781767173024</v>
      </c>
      <c r="E9" s="61" t="n">
        <f aca="false">'2.прогноз расходов'!H$19</f>
        <v>0.301103931090904</v>
      </c>
      <c r="F9" s="59" t="n">
        <f aca="false">'2.прогноз расходов'!$K$19</f>
        <v>0.0390522277836942</v>
      </c>
      <c r="G9" s="129" t="n">
        <f aca="false">'7.ИБРмсу'!F8</f>
        <v>15.9138030056407</v>
      </c>
      <c r="H9" s="129" t="n">
        <f aca="false">'6.ИБРбл'!G8</f>
        <v>31.2226200605501</v>
      </c>
      <c r="I9" s="129" t="n">
        <f aca="false">'8.ИБР культ'!G8</f>
        <v>15.851207118889</v>
      </c>
      <c r="J9" s="129" t="n">
        <f aca="false">'9.ИБРпроч'!E8</f>
        <v>17.1810892325807</v>
      </c>
      <c r="K9" s="56" t="n">
        <f aca="false">G9/G$20</f>
        <v>2.17755674953173</v>
      </c>
      <c r="L9" s="56" t="n">
        <f aca="false">H9/H$20</f>
        <v>2.79900919831304</v>
      </c>
      <c r="M9" s="56" t="n">
        <f aca="false">I9/I$20</f>
        <v>2.19596767927847</v>
      </c>
      <c r="N9" s="55" t="n">
        <f aca="false">J9/J$20</f>
        <v>2.27573750755328</v>
      </c>
      <c r="O9" s="129" t="n">
        <f aca="false">C9*K9+D9*L9+E9*M9+F9*N9</f>
        <v>2.29617453984053</v>
      </c>
    </row>
    <row r="10" customFormat="false" ht="15.75" hidden="false" customHeight="false" outlineLevel="0" collapsed="false">
      <c r="A10" s="49" t="s">
        <v>13</v>
      </c>
      <c r="B10" s="50" t="n">
        <v>212</v>
      </c>
      <c r="C10" s="128" t="n">
        <f aca="false">'2.прогноз расходов'!B$19</f>
        <v>0.484062073952378</v>
      </c>
      <c r="D10" s="128" t="n">
        <f aca="false">'2.прогноз расходов'!E$19</f>
        <v>0.175781767173024</v>
      </c>
      <c r="E10" s="61" t="n">
        <f aca="false">'2.прогноз расходов'!H$19</f>
        <v>0.301103931090904</v>
      </c>
      <c r="F10" s="59" t="n">
        <f aca="false">'2.прогноз расходов'!$K$19</f>
        <v>0.0390522277836942</v>
      </c>
      <c r="G10" s="129" t="n">
        <f aca="false">'7.ИБРмсу'!F9</f>
        <v>8.45156389038728</v>
      </c>
      <c r="H10" s="129" t="n">
        <f aca="false">'6.ИБРбл'!G9</f>
        <v>8.69807194535024</v>
      </c>
      <c r="I10" s="129" t="n">
        <f aca="false">'8.ИБР культ'!G9</f>
        <v>8.56924129791468</v>
      </c>
      <c r="J10" s="129" t="n">
        <f aca="false">'9.ИБРпроч'!E9</f>
        <v>8.19789529524384</v>
      </c>
      <c r="K10" s="56" t="n">
        <f aca="false">G10/G$20</f>
        <v>1.15646523882997</v>
      </c>
      <c r="L10" s="56" t="n">
        <f aca="false">H10/H$20</f>
        <v>0.779754656573015</v>
      </c>
      <c r="M10" s="56" t="n">
        <f aca="false">I10/I$20</f>
        <v>1.18715103430419</v>
      </c>
      <c r="N10" s="55" t="n">
        <f aca="false">J10/J$20</f>
        <v>1.08586001468422</v>
      </c>
      <c r="O10" s="129" t="n">
        <f aca="false">C10*K10+D10*L10+E10*M10+F10*N10</f>
        <v>1.09672870931794</v>
      </c>
    </row>
    <row r="11" customFormat="false" ht="15.75" hidden="false" customHeight="false" outlineLevel="0" collapsed="false">
      <c r="A11" s="49" t="s">
        <v>14</v>
      </c>
      <c r="B11" s="50" t="n">
        <v>42</v>
      </c>
      <c r="C11" s="128" t="n">
        <f aca="false">'2.прогноз расходов'!B$19</f>
        <v>0.484062073952378</v>
      </c>
      <c r="D11" s="128" t="n">
        <f aca="false">'2.прогноз расходов'!E$19</f>
        <v>0.175781767173024</v>
      </c>
      <c r="E11" s="61" t="n">
        <f aca="false">'2.прогноз расходов'!H$19</f>
        <v>0.301103931090904</v>
      </c>
      <c r="F11" s="59" t="n">
        <f aca="false">'2.прогноз расходов'!$K$19</f>
        <v>0.0390522277836942</v>
      </c>
      <c r="G11" s="129" t="n">
        <f aca="false">'7.ИБРмсу'!F10</f>
        <v>187.414054992344</v>
      </c>
      <c r="H11" s="129" t="n">
        <f aca="false">'6.ИБРбл'!G10</f>
        <v>223.440201223757</v>
      </c>
      <c r="I11" s="129" t="n">
        <f aca="false">'8.ИБР культ'!G10</f>
        <v>144.19144707032</v>
      </c>
      <c r="J11" s="129" t="n">
        <f aca="false">'9.ИБРпроч'!E10</f>
        <v>183.292537440309</v>
      </c>
      <c r="K11" s="56" t="n">
        <f aca="false">G11/G$20</f>
        <v>25.6447022915285</v>
      </c>
      <c r="L11" s="56" t="n">
        <f aca="false">H11/H$20</f>
        <v>20.0307077780581</v>
      </c>
      <c r="M11" s="56" t="n">
        <f aca="false">I11/I$20</f>
        <v>19.9757504283376</v>
      </c>
      <c r="N11" s="55" t="n">
        <f aca="false">J11/J$20</f>
        <v>24.278187294233</v>
      </c>
      <c r="O11" s="129" t="n">
        <f aca="false">C11*K11+D11*L11+E11*M11+F11*N11</f>
        <v>22.8975552689349</v>
      </c>
    </row>
    <row r="12" customFormat="false" ht="15.75" hidden="false" customHeight="false" outlineLevel="0" collapsed="false">
      <c r="A12" s="49" t="s">
        <v>15</v>
      </c>
      <c r="B12" s="50" t="n">
        <v>3422</v>
      </c>
      <c r="C12" s="128" t="n">
        <f aca="false">'2.прогноз расходов'!B$19</f>
        <v>0.484062073952378</v>
      </c>
      <c r="D12" s="128" t="n">
        <f aca="false">'2.прогноз расходов'!E$19</f>
        <v>0.175781767173024</v>
      </c>
      <c r="E12" s="61" t="n">
        <f aca="false">'2.прогноз расходов'!H$19</f>
        <v>0.301103931090904</v>
      </c>
      <c r="F12" s="59" t="n">
        <f aca="false">'2.прогноз расходов'!$K$19</f>
        <v>0.0390522277836942</v>
      </c>
      <c r="G12" s="129" t="n">
        <f aca="false">'7.ИБРмсу'!F11</f>
        <v>2.99789020574113</v>
      </c>
      <c r="H12" s="129" t="n">
        <f aca="false">'6.ИБРбл'!G11</f>
        <v>9.58574892069183</v>
      </c>
      <c r="I12" s="129" t="n">
        <f aca="false">'8.ИБР культ'!G11</f>
        <v>2.89839159496841</v>
      </c>
      <c r="J12" s="129" t="n">
        <f aca="false">'9.ИБРпроч'!E11</f>
        <v>3.68436242739378</v>
      </c>
      <c r="K12" s="56" t="n">
        <f aca="false">G12/G$20</f>
        <v>0.410214707920712</v>
      </c>
      <c r="L12" s="56" t="n">
        <f aca="false">H12/H$20</f>
        <v>0.859332091595873</v>
      </c>
      <c r="M12" s="56" t="n">
        <f aca="false">I12/I$20</f>
        <v>0.401532464796227</v>
      </c>
      <c r="N12" s="55" t="n">
        <f aca="false">J12/J$20</f>
        <v>0.488015727870161</v>
      </c>
      <c r="O12" s="129" t="n">
        <f aca="false">C12*K12+D12*L12+E12*M12+F12*N12</f>
        <v>0.489585400908657</v>
      </c>
    </row>
    <row r="13" customFormat="false" ht="15.75" hidden="false" customHeight="false" outlineLevel="0" collapsed="false">
      <c r="A13" s="49" t="s">
        <v>16</v>
      </c>
      <c r="B13" s="50" t="n">
        <v>745</v>
      </c>
      <c r="C13" s="128" t="n">
        <f aca="false">'2.прогноз расходов'!B$19</f>
        <v>0.484062073952378</v>
      </c>
      <c r="D13" s="128" t="n">
        <f aca="false">'2.прогноз расходов'!E$19</f>
        <v>0.175781767173024</v>
      </c>
      <c r="E13" s="61" t="n">
        <f aca="false">'2.прогноз расходов'!H$19</f>
        <v>0.301103931090904</v>
      </c>
      <c r="F13" s="59" t="n">
        <f aca="false">'2.прогноз расходов'!$K$19</f>
        <v>0.0390522277836942</v>
      </c>
      <c r="G13" s="129" t="n">
        <f aca="false">'7.ИБРмсу'!F12</f>
        <v>3.98870323309198</v>
      </c>
      <c r="H13" s="129" t="n">
        <f aca="false">'6.ИБРбл'!G12</f>
        <v>4.51564323900317</v>
      </c>
      <c r="I13" s="129" t="n">
        <f aca="false">'8.ИБР культ'!G12</f>
        <v>4.67776791322001</v>
      </c>
      <c r="J13" s="129" t="n">
        <f aca="false">'9.ИБРпроч'!E12</f>
        <v>4.08226104176845</v>
      </c>
      <c r="K13" s="56" t="n">
        <f aca="false">G13/G$20</f>
        <v>0.545792080247557</v>
      </c>
      <c r="L13" s="56" t="n">
        <f aca="false">H13/H$20</f>
        <v>0.404813143091723</v>
      </c>
      <c r="M13" s="56" t="n">
        <f aca="false">I13/I$20</f>
        <v>0.648040686841838</v>
      </c>
      <c r="N13" s="55" t="n">
        <f aca="false">J13/J$20</f>
        <v>0.540719767100618</v>
      </c>
      <c r="O13" s="129" t="n">
        <f aca="false">C13*K13+D13*L13+E13*M13+F13*N13</f>
        <v>0.551599925805831</v>
      </c>
    </row>
    <row r="14" customFormat="false" ht="15.75" hidden="false" customHeight="false" outlineLevel="0" collapsed="false">
      <c r="A14" s="49" t="s">
        <v>17</v>
      </c>
      <c r="B14" s="50" t="n">
        <v>848</v>
      </c>
      <c r="C14" s="128" t="n">
        <f aca="false">'2.прогноз расходов'!B$19</f>
        <v>0.484062073952378</v>
      </c>
      <c r="D14" s="128" t="n">
        <f aca="false">'2.прогноз расходов'!E$19</f>
        <v>0.175781767173024</v>
      </c>
      <c r="E14" s="61" t="n">
        <f aca="false">'2.прогноз расходов'!H$19</f>
        <v>0.301103931090904</v>
      </c>
      <c r="F14" s="59" t="n">
        <f aca="false">'2.прогноз расходов'!$K$19</f>
        <v>0.0390522277836942</v>
      </c>
      <c r="G14" s="129" t="n">
        <f aca="false">'7.ИБРмсу'!F13</f>
        <v>3.76699515576434</v>
      </c>
      <c r="H14" s="129" t="n">
        <f aca="false">'6.ИБРбл'!G13</f>
        <v>9.09892124665332</v>
      </c>
      <c r="I14" s="129" t="n">
        <f aca="false">'8.ИБР культ'!G13</f>
        <v>4.51834170312649</v>
      </c>
      <c r="J14" s="129" t="n">
        <f aca="false">'9.ИБРпроч'!E13</f>
        <v>3.89427651736905</v>
      </c>
      <c r="K14" s="56" t="n">
        <f aca="false">G14/G$20</f>
        <v>0.515454773694284</v>
      </c>
      <c r="L14" s="56" t="n">
        <f aca="false">H14/H$20</f>
        <v>0.815689529409081</v>
      </c>
      <c r="M14" s="56" t="n">
        <f aca="false">I14/I$20</f>
        <v>0.62595436862207</v>
      </c>
      <c r="N14" s="55" t="n">
        <f aca="false">J14/J$20</f>
        <v>0.515820098213269</v>
      </c>
      <c r="O14" s="129" t="n">
        <f aca="false">C14*K14+D14*L14+E14*M14+F14*N14</f>
        <v>0.601516698773632</v>
      </c>
    </row>
    <row r="15" customFormat="false" ht="15.75" hidden="false" customHeight="false" outlineLevel="0" collapsed="false">
      <c r="A15" s="49" t="s">
        <v>18</v>
      </c>
      <c r="B15" s="50" t="n">
        <v>189</v>
      </c>
      <c r="C15" s="128" t="n">
        <f aca="false">'2.прогноз расходов'!B$19</f>
        <v>0.484062073952378</v>
      </c>
      <c r="D15" s="128" t="n">
        <f aca="false">'2.прогноз расходов'!E$19</f>
        <v>0.175781767173024</v>
      </c>
      <c r="E15" s="61" t="n">
        <f aca="false">'2.прогноз расходов'!H$19</f>
        <v>0.301103931090904</v>
      </c>
      <c r="F15" s="59" t="n">
        <f aca="false">'2.прогноз расходов'!$K$19</f>
        <v>0.0390522277836942</v>
      </c>
      <c r="G15" s="129" t="n">
        <f aca="false">'7.ИБРмсу'!F14</f>
        <v>12.5309883047749</v>
      </c>
      <c r="H15" s="129" t="n">
        <f aca="false">'6.ИБРбл'!G14</f>
        <v>3.8255237038625</v>
      </c>
      <c r="I15" s="129" t="n">
        <f aca="false">'8.ИБР культ'!G14</f>
        <v>9.76682112311776</v>
      </c>
      <c r="J15" s="129" t="n">
        <f aca="false">'9.ИБРпроч'!E14</f>
        <v>11.8228158717108</v>
      </c>
      <c r="K15" s="56" t="n">
        <f aca="false">G15/G$20</f>
        <v>1.71467110355041</v>
      </c>
      <c r="L15" s="56" t="n">
        <f aca="false">H15/H$20</f>
        <v>0.342946108132832</v>
      </c>
      <c r="M15" s="56" t="n">
        <f aca="false">I15/I$20</f>
        <v>1.35305931938161</v>
      </c>
      <c r="N15" s="55" t="n">
        <f aca="false">J15/J$20</f>
        <v>1.56600231568131</v>
      </c>
      <c r="O15" s="129" t="n">
        <f aca="false">C15*K15+D15*L15+E15*M15+F15*N15</f>
        <v>1.35885828267029</v>
      </c>
    </row>
    <row r="16" customFormat="false" ht="15.75" hidden="false" customHeight="false" outlineLevel="0" collapsed="false">
      <c r="A16" s="49" t="s">
        <v>19</v>
      </c>
      <c r="B16" s="50" t="n">
        <v>402</v>
      </c>
      <c r="C16" s="128" t="n">
        <f aca="false">'2.прогноз расходов'!B$19</f>
        <v>0.484062073952378</v>
      </c>
      <c r="D16" s="128" t="n">
        <f aca="false">'2.прогноз расходов'!E$19</f>
        <v>0.175781767173024</v>
      </c>
      <c r="E16" s="61" t="n">
        <f aca="false">'2.прогноз расходов'!H$19</f>
        <v>0.301103931090904</v>
      </c>
      <c r="F16" s="59" t="n">
        <f aca="false">'2.прогноз расходов'!$K$19</f>
        <v>0.0390522277836942</v>
      </c>
      <c r="G16" s="129" t="n">
        <f aca="false">'7.ИБРмсу'!F15</f>
        <v>3.64784659416831</v>
      </c>
      <c r="H16" s="129" t="n">
        <f aca="false">'6.ИБРбл'!G15</f>
        <v>4.15380502634864</v>
      </c>
      <c r="I16" s="129" t="n">
        <f aca="false">'8.ИБР культ'!G15</f>
        <v>4.20265101091953</v>
      </c>
      <c r="J16" s="129" t="n">
        <f aca="false">'9.ИБРпроч'!E15</f>
        <v>3.60788894445438</v>
      </c>
      <c r="K16" s="56" t="n">
        <f aca="false">G16/G$20</f>
        <v>0.499151143794601</v>
      </c>
      <c r="L16" s="56" t="n">
        <f aca="false">H16/H$20</f>
        <v>0.372375491044679</v>
      </c>
      <c r="M16" s="56" t="n">
        <f aca="false">I16/I$20</f>
        <v>0.582219746297349</v>
      </c>
      <c r="N16" s="55" t="n">
        <f aca="false">J16/J$20</f>
        <v>0.477886359987687</v>
      </c>
      <c r="O16" s="129" t="n">
        <f aca="false">C16*K16+D16*L16+E16*M16+F16*N16</f>
        <v>0.501048141102513</v>
      </c>
    </row>
    <row r="17" customFormat="false" ht="15.75" hidden="false" customHeight="false" outlineLevel="0" collapsed="false">
      <c r="A17" s="49" t="s">
        <v>20</v>
      </c>
      <c r="B17" s="50" t="n">
        <v>311</v>
      </c>
      <c r="C17" s="128" t="n">
        <f aca="false">'2.прогноз расходов'!B$19</f>
        <v>0.484062073952378</v>
      </c>
      <c r="D17" s="128" t="n">
        <f aca="false">'2.прогноз расходов'!E$19</f>
        <v>0.175781767173024</v>
      </c>
      <c r="E17" s="61" t="n">
        <f aca="false">'2.прогноз расходов'!H$19</f>
        <v>0.301103931090904</v>
      </c>
      <c r="F17" s="59" t="n">
        <f aca="false">'2.прогноз расходов'!$K$19</f>
        <v>0.0390522277836942</v>
      </c>
      <c r="G17" s="129" t="n">
        <f aca="false">'7.ИБРмсу'!F16</f>
        <v>5.49633248614212</v>
      </c>
      <c r="H17" s="129" t="n">
        <f aca="false">'6.ИБРбл'!G16</f>
        <v>3.91204373488977</v>
      </c>
      <c r="I17" s="129" t="n">
        <f aca="false">'8.ИБР культ'!G16</f>
        <v>4.13106195053565</v>
      </c>
      <c r="J17" s="129" t="n">
        <f aca="false">'9.ИБРпроч'!E16</f>
        <v>5.25130195043762</v>
      </c>
      <c r="K17" s="56" t="n">
        <f aca="false">G17/G$20</f>
        <v>0.752087725267616</v>
      </c>
      <c r="L17" s="56" t="n">
        <f aca="false">H17/H$20</f>
        <v>0.350702355437318</v>
      </c>
      <c r="M17" s="56" t="n">
        <f aca="false">I17/I$20</f>
        <v>0.572302062324525</v>
      </c>
      <c r="N17" s="55" t="n">
        <f aca="false">J17/J$20</f>
        <v>0.695566192010489</v>
      </c>
      <c r="O17" s="129" t="n">
        <f aca="false">C17*K17+D17*L17+E17*M17+F17*N17</f>
        <v>0.625190033984059</v>
      </c>
    </row>
    <row r="18" customFormat="false" ht="15.75" hidden="false" customHeight="false" outlineLevel="0" collapsed="false">
      <c r="A18" s="49" t="s">
        <v>21</v>
      </c>
      <c r="B18" s="50" t="n">
        <v>784</v>
      </c>
      <c r="C18" s="128" t="n">
        <f aca="false">'2.прогноз расходов'!B$19</f>
        <v>0.484062073952378</v>
      </c>
      <c r="D18" s="128" t="n">
        <f aca="false">'2.прогноз расходов'!E$19</f>
        <v>0.175781767173024</v>
      </c>
      <c r="E18" s="61" t="n">
        <f aca="false">'2.прогноз расходов'!H$19</f>
        <v>0.301103931090904</v>
      </c>
      <c r="F18" s="59" t="n">
        <f aca="false">'2.прогноз расходов'!$K$19</f>
        <v>0.0390522277836942</v>
      </c>
      <c r="G18" s="129" t="n">
        <f aca="false">'7.ИБРмсу'!F17</f>
        <v>3.06687572305007</v>
      </c>
      <c r="H18" s="129" t="n">
        <f aca="false">'6.ИБРбл'!G17</f>
        <v>1.96211198506527</v>
      </c>
      <c r="I18" s="129" t="n">
        <f aca="false">'8.ИБР культ'!G17</f>
        <v>3.59919633994716</v>
      </c>
      <c r="J18" s="129" t="n">
        <f aca="false">'9.ИБРпроч'!E17</f>
        <v>2.99711234251816</v>
      </c>
      <c r="K18" s="56" t="n">
        <f aca="false">G18/G$20</f>
        <v>0.419654304400747</v>
      </c>
      <c r="L18" s="56" t="n">
        <f aca="false">H18/H$20</f>
        <v>0.17589713751336</v>
      </c>
      <c r="M18" s="56" t="n">
        <f aca="false">I18/I$20</f>
        <v>0.498619365365741</v>
      </c>
      <c r="N18" s="56" t="n">
        <f aca="false">J18/J$20</f>
        <v>0.396985364541695</v>
      </c>
      <c r="O18" s="102" t="n">
        <f aca="false">C18*K18+D18*L18+E18*M18+F18*N18</f>
        <v>0.399697656516595</v>
      </c>
    </row>
    <row r="19" customFormat="false" ht="15.75" hidden="false" customHeight="false" outlineLevel="0" collapsed="false">
      <c r="A19" s="49" t="s">
        <v>22</v>
      </c>
      <c r="B19" s="50" t="n">
        <v>249</v>
      </c>
      <c r="C19" s="128" t="n">
        <f aca="false">'2.прогноз расходов'!B$19</f>
        <v>0.484062073952378</v>
      </c>
      <c r="D19" s="128" t="n">
        <f aca="false">'2.прогноз расходов'!E$19</f>
        <v>0.175781767173024</v>
      </c>
      <c r="E19" s="61" t="n">
        <f aca="false">'2.прогноз расходов'!H$19</f>
        <v>0.301103931090904</v>
      </c>
      <c r="F19" s="59" t="n">
        <f aca="false">'2.прогноз расходов'!$K$19</f>
        <v>0.0390522277836942</v>
      </c>
      <c r="G19" s="129" t="n">
        <f aca="false">'7.ИБРмсу'!F18</f>
        <v>4.10166981872091</v>
      </c>
      <c r="H19" s="129" t="n">
        <f aca="false">'6.ИБРбл'!G18</f>
        <v>2.0285700099494</v>
      </c>
      <c r="I19" s="129" t="n">
        <f aca="false">'8.ИБР культ'!G18</f>
        <v>3.95013151001986</v>
      </c>
      <c r="J19" s="129" t="n">
        <f aca="false">'9.ИБРпроч'!E18</f>
        <v>3.99378528084932</v>
      </c>
      <c r="K19" s="56" t="n">
        <f aca="false">G19/G$20</f>
        <v>0.561249802761818</v>
      </c>
      <c r="L19" s="56" t="n">
        <f aca="false">H19/H$20</f>
        <v>0.181854889380168</v>
      </c>
      <c r="M19" s="56" t="n">
        <f aca="false">I19/I$20</f>
        <v>0.547236627459516</v>
      </c>
      <c r="N19" s="56" t="n">
        <f aca="false">J19/J$20</f>
        <v>0.529000626078339</v>
      </c>
      <c r="O19" s="102" t="n">
        <f aca="false">C19*K19+D19*L19+E19*M19+F19*N19</f>
        <v>0.489080270066867</v>
      </c>
    </row>
    <row r="20" customFormat="false" ht="15.75" hidden="false" customHeight="false" outlineLevel="0" collapsed="false">
      <c r="A20" s="63" t="s">
        <v>23</v>
      </c>
      <c r="B20" s="64" t="n">
        <f aca="false">SUM(B7:B19)</f>
        <v>9457</v>
      </c>
      <c r="C20" s="29" t="n">
        <f aca="false">'2.прогноз расходов'!B$19</f>
        <v>0.484062073952378</v>
      </c>
      <c r="D20" s="29" t="n">
        <f aca="false">'2.прогноз расходов'!E$19</f>
        <v>0.175781767173024</v>
      </c>
      <c r="E20" s="28" t="n">
        <f aca="false">'2.прогноз расходов'!H$19</f>
        <v>0.301103931090904</v>
      </c>
      <c r="F20" s="131" t="n">
        <f aca="false">'2.прогноз расходов'!$K$19</f>
        <v>0.0390522277836942</v>
      </c>
      <c r="G20" s="132" t="n">
        <f aca="false">'7.ИБРмсу'!F19</f>
        <v>7.30810024081481</v>
      </c>
      <c r="H20" s="132" t="n">
        <f aca="false">'6.ИБРбл'!G19</f>
        <v>11.1548829776508</v>
      </c>
      <c r="I20" s="132" t="n">
        <f aca="false">'8.ИБР культ'!G19</f>
        <v>7.21832441727795</v>
      </c>
      <c r="J20" s="132" t="n">
        <f aca="false">'9.ИБРпроч'!E19</f>
        <v>7.54967968649982</v>
      </c>
      <c r="K20" s="133" t="n">
        <f aca="false">SUMPRODUCT(K7:K19,B7:B19)/B20</f>
        <v>1</v>
      </c>
      <c r="L20" s="133" t="n">
        <f aca="false">SUMPRODUCT(L7:L19,B7:B19)/B20</f>
        <v>1</v>
      </c>
      <c r="M20" s="133" t="n">
        <f aca="false">SUMPRODUCT(M7:M19,B7:B19)/B20</f>
        <v>1</v>
      </c>
      <c r="N20" s="133" t="n">
        <f aca="false">SUMPRODUCT(N7:N19,B7:B19)/B20</f>
        <v>1</v>
      </c>
      <c r="O20" s="134" t="n">
        <f aca="false">SUMPRODUCT(O7:O19,B7:B19)/B20</f>
        <v>1</v>
      </c>
    </row>
    <row r="21" customFormat="false" ht="15.75" hidden="false" customHeight="false" outlineLevel="0" collapsed="false">
      <c r="B21" s="20"/>
      <c r="K21" s="135"/>
      <c r="L21" s="135"/>
      <c r="M21" s="135"/>
      <c r="N21" s="135"/>
      <c r="O21" s="135"/>
    </row>
    <row r="22" customFormat="false" ht="15.75" hidden="false" customHeight="false" outlineLevel="0" collapsed="false">
      <c r="K22" s="135"/>
      <c r="L22" s="135"/>
      <c r="M22" s="135"/>
      <c r="N22" s="135"/>
      <c r="O22" s="135"/>
    </row>
    <row r="23" customFormat="false" ht="15.75" hidden="false" customHeight="false" outlineLevel="0" collapsed="false">
      <c r="K23" s="135"/>
      <c r="L23" s="135"/>
      <c r="M23" s="135"/>
      <c r="N23" s="135"/>
      <c r="O23" s="135"/>
    </row>
  </sheetData>
  <mergeCells count="2">
    <mergeCell ref="A1:C1"/>
    <mergeCell ref="K2:N2"/>
  </mergeCells>
  <printOptions headings="false" gridLines="false" gridLinesSet="true" horizontalCentered="false" verticalCentered="false"/>
  <pageMargins left="0.39375" right="0.196527777777778" top="0.945138888888889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5" t="s">
        <v>127</v>
      </c>
      <c r="B1" s="5"/>
      <c r="C1" s="5"/>
      <c r="D1" s="5"/>
      <c r="E1" s="5"/>
      <c r="F1" s="5"/>
    </row>
    <row r="2" customFormat="false" ht="110.25" hidden="false" customHeight="false" outlineLevel="0" collapsed="false">
      <c r="A2" s="136" t="s">
        <v>2</v>
      </c>
      <c r="B2" s="136" t="s">
        <v>26</v>
      </c>
      <c r="C2" s="136" t="s">
        <v>128</v>
      </c>
      <c r="D2" s="136" t="s">
        <v>30</v>
      </c>
      <c r="E2" s="136" t="s">
        <v>36</v>
      </c>
      <c r="F2" s="136" t="s">
        <v>129</v>
      </c>
      <c r="G2" s="33" t="s">
        <v>115</v>
      </c>
    </row>
    <row r="3" customFormat="false" ht="15.75" hidden="false" customHeight="false" outlineLevel="0" collapsed="false">
      <c r="A3" s="33"/>
      <c r="B3" s="33" t="n">
        <v>1</v>
      </c>
      <c r="C3" s="33" t="n">
        <v>2</v>
      </c>
      <c r="D3" s="33" t="n">
        <v>3</v>
      </c>
      <c r="E3" s="137" t="n">
        <v>4</v>
      </c>
      <c r="F3" s="137" t="n">
        <v>5</v>
      </c>
      <c r="G3" s="137" t="n">
        <v>6</v>
      </c>
    </row>
    <row r="4" s="14" customFormat="true" ht="16.5" hidden="false" customHeight="false" outlineLevel="0" collapsed="false">
      <c r="A4" s="8"/>
      <c r="B4" s="8" t="s">
        <v>46</v>
      </c>
      <c r="C4" s="8" t="s">
        <v>52</v>
      </c>
      <c r="D4" s="8" t="s">
        <v>50</v>
      </c>
      <c r="E4" s="138" t="s">
        <v>45</v>
      </c>
      <c r="F4" s="122" t="s">
        <v>130</v>
      </c>
      <c r="G4" s="121" t="s">
        <v>123</v>
      </c>
    </row>
    <row r="5" customFormat="false" ht="16.5" hidden="false" customHeight="false" outlineLevel="0" collapsed="false">
      <c r="A5" s="8" t="s">
        <v>54</v>
      </c>
      <c r="B5" s="42"/>
      <c r="C5" s="33"/>
      <c r="E5" s="46"/>
      <c r="F5" s="47" t="s">
        <v>131</v>
      </c>
      <c r="G5" s="139" t="s">
        <v>132</v>
      </c>
    </row>
    <row r="6" customFormat="false" ht="15.75" hidden="false" customHeight="false" outlineLevel="0" collapsed="false">
      <c r="A6" s="49" t="s">
        <v>10</v>
      </c>
      <c r="B6" s="50" t="n">
        <v>267</v>
      </c>
      <c r="C6" s="140" t="n">
        <v>8.4</v>
      </c>
      <c r="D6" s="141" t="n">
        <v>6</v>
      </c>
      <c r="E6" s="102" t="n">
        <f aca="false">'3.Куд'!P7</f>
        <v>37.2209525519633</v>
      </c>
      <c r="F6" s="129" t="n">
        <f aca="false">C6/C$19*D$19/D6</f>
        <v>0.316046369737645</v>
      </c>
      <c r="G6" s="129" t="n">
        <f aca="false">F6*E6</f>
        <v>11.7635469322251</v>
      </c>
    </row>
    <row r="7" customFormat="false" ht="15.75" hidden="false" customHeight="false" outlineLevel="0" collapsed="false">
      <c r="A7" s="49" t="s">
        <v>11</v>
      </c>
      <c r="B7" s="50" t="n">
        <v>681</v>
      </c>
      <c r="C7" s="140" t="n">
        <v>7.5</v>
      </c>
      <c r="D7" s="141" t="n">
        <v>4</v>
      </c>
      <c r="E7" s="102" t="n">
        <f aca="false">'3.Куд'!P8</f>
        <v>2.91926340291964</v>
      </c>
      <c r="F7" s="129" t="n">
        <f aca="false">C7/C$19*D$19/D7</f>
        <v>0.423276388041489</v>
      </c>
      <c r="G7" s="129" t="n">
        <f aca="false">F7*E7</f>
        <v>1.23565526892953</v>
      </c>
    </row>
    <row r="8" customFormat="false" ht="15.75" hidden="false" customHeight="false" outlineLevel="0" collapsed="false">
      <c r="A8" s="49" t="s">
        <v>12</v>
      </c>
      <c r="B8" s="50" t="n">
        <v>1305</v>
      </c>
      <c r="C8" s="142" t="n">
        <v>16.1</v>
      </c>
      <c r="D8" s="141" t="n">
        <v>2</v>
      </c>
      <c r="E8" s="102" t="n">
        <f aca="false">'3.Куд'!P9</f>
        <v>17.1810892325807</v>
      </c>
      <c r="F8" s="129" t="n">
        <f aca="false">C8/C$19*D$19/D8</f>
        <v>1.81726662599146</v>
      </c>
      <c r="G8" s="129" t="n">
        <f aca="false">F8*E8</f>
        <v>31.2226200605501</v>
      </c>
    </row>
    <row r="9" customFormat="false" ht="15.75" hidden="false" customHeight="false" outlineLevel="0" collapsed="false">
      <c r="A9" s="49" t="s">
        <v>13</v>
      </c>
      <c r="B9" s="50" t="n">
        <v>212</v>
      </c>
      <c r="C9" s="142" t="n">
        <v>9.4</v>
      </c>
      <c r="D9" s="141" t="n">
        <v>2</v>
      </c>
      <c r="E9" s="102" t="n">
        <f aca="false">'3.Куд'!P10</f>
        <v>8.19789529524384</v>
      </c>
      <c r="F9" s="129" t="n">
        <f aca="false">C9/C$19*D$19/D9</f>
        <v>1.06101281269067</v>
      </c>
      <c r="G9" s="129" t="n">
        <f aca="false">F9*E9</f>
        <v>8.69807194535024</v>
      </c>
    </row>
    <row r="10" customFormat="false" ht="15.75" hidden="false" customHeight="false" outlineLevel="0" collapsed="false">
      <c r="A10" s="49" t="s">
        <v>14</v>
      </c>
      <c r="B10" s="50" t="n">
        <v>42</v>
      </c>
      <c r="C10" s="142" t="n">
        <v>5.4</v>
      </c>
      <c r="D10" s="141" t="n">
        <v>1</v>
      </c>
      <c r="E10" s="102" t="n">
        <f aca="false">'3.Куд'!P11</f>
        <v>183.292537440309</v>
      </c>
      <c r="F10" s="129" t="n">
        <f aca="false">C10/C$19*D$19/D10</f>
        <v>1.21903599755949</v>
      </c>
      <c r="G10" s="129" t="n">
        <f aca="false">F10*E10</f>
        <v>223.440201223757</v>
      </c>
    </row>
    <row r="11" customFormat="false" ht="15.75" hidden="false" customHeight="false" outlineLevel="0" collapsed="false">
      <c r="A11" s="49" t="s">
        <v>15</v>
      </c>
      <c r="B11" s="50" t="n">
        <v>3422</v>
      </c>
      <c r="C11" s="142" t="n">
        <v>46.1</v>
      </c>
      <c r="D11" s="141" t="n">
        <f aca="false">1+3</f>
        <v>4</v>
      </c>
      <c r="E11" s="102" t="n">
        <f aca="false">'3.Куд'!P12</f>
        <v>3.68436242739378</v>
      </c>
      <c r="F11" s="129" t="n">
        <f aca="false">C11/C$19*D$19/D11</f>
        <v>2.60173886516168</v>
      </c>
      <c r="G11" s="129" t="n">
        <f aca="false">F11*E11</f>
        <v>9.58574892069183</v>
      </c>
    </row>
    <row r="12" customFormat="false" ht="15.75" hidden="false" customHeight="false" outlineLevel="0" collapsed="false">
      <c r="A12" s="49" t="s">
        <v>16</v>
      </c>
      <c r="B12" s="50" t="n">
        <v>745</v>
      </c>
      <c r="C12" s="142" t="n">
        <v>9.8</v>
      </c>
      <c r="D12" s="141" t="n">
        <v>2</v>
      </c>
      <c r="E12" s="102" t="n">
        <f aca="false">'3.Куд'!P13</f>
        <v>4.08226104176845</v>
      </c>
      <c r="F12" s="129" t="n">
        <f aca="false">C12/C$19*D$19/D12</f>
        <v>1.10616229408176</v>
      </c>
      <c r="G12" s="129" t="n">
        <f aca="false">F12*E12</f>
        <v>4.51564323900317</v>
      </c>
    </row>
    <row r="13" customFormat="false" ht="15.75" hidden="false" customHeight="false" outlineLevel="0" collapsed="false">
      <c r="A13" s="49" t="s">
        <v>17</v>
      </c>
      <c r="B13" s="50" t="n">
        <v>848</v>
      </c>
      <c r="C13" s="140" t="n">
        <v>20.7</v>
      </c>
      <c r="D13" s="141" t="n">
        <v>2</v>
      </c>
      <c r="E13" s="102" t="n">
        <f aca="false">'3.Куд'!P14</f>
        <v>3.89427651736905</v>
      </c>
      <c r="F13" s="129" t="n">
        <f aca="false">C13/C$19*D$19/D13</f>
        <v>2.33648566198902</v>
      </c>
      <c r="G13" s="129" t="n">
        <f aca="false">F13*E13</f>
        <v>9.09892124665332</v>
      </c>
    </row>
    <row r="14" customFormat="false" ht="15.75" hidden="false" customHeight="false" outlineLevel="0" collapsed="false">
      <c r="A14" s="49" t="s">
        <v>18</v>
      </c>
      <c r="B14" s="50" t="n">
        <v>189</v>
      </c>
      <c r="C14" s="140" t="n">
        <v>4.3</v>
      </c>
      <c r="D14" s="141" t="n">
        <v>3</v>
      </c>
      <c r="E14" s="102" t="n">
        <f aca="false">'3.Куд'!P15</f>
        <v>11.8228158717108</v>
      </c>
      <c r="F14" s="129" t="n">
        <f aca="false">C14/C$19*D$19/D14</f>
        <v>0.323571283302827</v>
      </c>
      <c r="G14" s="129" t="n">
        <f aca="false">F14*E14</f>
        <v>3.8255237038625</v>
      </c>
    </row>
    <row r="15" customFormat="false" ht="15.75" hidden="false" customHeight="false" outlineLevel="0" collapsed="false">
      <c r="A15" s="49" t="s">
        <v>19</v>
      </c>
      <c r="B15" s="50" t="n">
        <v>402</v>
      </c>
      <c r="C15" s="140" t="n">
        <v>10.2</v>
      </c>
      <c r="D15" s="141" t="n">
        <v>2</v>
      </c>
      <c r="E15" s="102" t="n">
        <f aca="false">'3.Куд'!P16</f>
        <v>3.60788894445438</v>
      </c>
      <c r="F15" s="129" t="n">
        <f aca="false">C15/C$19*D$19/D15</f>
        <v>1.15131177547285</v>
      </c>
      <c r="G15" s="129" t="n">
        <f aca="false">F15*E15</f>
        <v>4.15380502634864</v>
      </c>
    </row>
    <row r="16" customFormat="false" ht="15.75" hidden="false" customHeight="false" outlineLevel="0" collapsed="false">
      <c r="A16" s="49" t="s">
        <v>20</v>
      </c>
      <c r="B16" s="50" t="n">
        <v>311</v>
      </c>
      <c r="C16" s="140" t="n">
        <v>9.9</v>
      </c>
      <c r="D16" s="141" t="n">
        <v>3</v>
      </c>
      <c r="E16" s="102" t="n">
        <f aca="false">'3.Куд'!P17</f>
        <v>5.25130195043762</v>
      </c>
      <c r="F16" s="129" t="n">
        <f aca="false">C16/C$19*D$19/D16</f>
        <v>0.74496644295302</v>
      </c>
      <c r="G16" s="129" t="n">
        <f aca="false">F16*E16</f>
        <v>3.91204373488977</v>
      </c>
    </row>
    <row r="17" customFormat="false" ht="15.75" hidden="false" customHeight="false" outlineLevel="0" collapsed="false">
      <c r="A17" s="49" t="s">
        <v>21</v>
      </c>
      <c r="B17" s="50" t="n">
        <v>784</v>
      </c>
      <c r="C17" s="140" t="n">
        <v>11.6</v>
      </c>
      <c r="D17" s="141" t="n">
        <v>4</v>
      </c>
      <c r="E17" s="102" t="n">
        <f aca="false">'3.Куд'!P18</f>
        <v>2.99711234251816</v>
      </c>
      <c r="F17" s="129" t="n">
        <f aca="false">C17/C$19*D$19/D17</f>
        <v>0.654667480170836</v>
      </c>
      <c r="G17" s="129" t="n">
        <f aca="false">F17*E17</f>
        <v>1.96211198506527</v>
      </c>
    </row>
    <row r="18" customFormat="false" ht="15.75" hidden="false" customHeight="false" outlineLevel="0" collapsed="false">
      <c r="A18" s="49" t="s">
        <v>22</v>
      </c>
      <c r="B18" s="50" t="n">
        <v>249</v>
      </c>
      <c r="C18" s="140" t="n">
        <v>4.5</v>
      </c>
      <c r="D18" s="141" t="n">
        <v>2</v>
      </c>
      <c r="E18" s="102" t="n">
        <f aca="false">'3.Куд'!P19</f>
        <v>3.99378528084932</v>
      </c>
      <c r="F18" s="129" t="n">
        <f aca="false">C18/C$19*D$19/D18</f>
        <v>0.507931665649786</v>
      </c>
      <c r="G18" s="129" t="n">
        <f aca="false">F18*E18</f>
        <v>2.0285700099494</v>
      </c>
    </row>
    <row r="19" customFormat="false" ht="15.75" hidden="false" customHeight="false" outlineLevel="0" collapsed="false">
      <c r="A19" s="63" t="s">
        <v>23</v>
      </c>
      <c r="B19" s="143" t="n">
        <f aca="false">SUM(B6:B18)</f>
        <v>9457</v>
      </c>
      <c r="C19" s="65" t="n">
        <f aca="false">SUM(C6:C18)</f>
        <v>163.9</v>
      </c>
      <c r="D19" s="144" t="n">
        <f aca="false">SUM(D6:D18)</f>
        <v>37</v>
      </c>
      <c r="E19" s="108" t="n">
        <f aca="false">'3.Куд'!P20</f>
        <v>3.44960034065608</v>
      </c>
      <c r="F19" s="132" t="n">
        <f aca="false">C19/C$19*D$19/D19</f>
        <v>1</v>
      </c>
      <c r="G19" s="132" t="n">
        <f aca="false">SUMPRODUCT(G6:G18,B6:B18)/B19</f>
        <v>11.1548829776508</v>
      </c>
    </row>
    <row r="21" customFormat="false" ht="15.75" hidden="false" customHeight="false" outlineLevel="0" collapsed="false">
      <c r="A21" s="14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5.56"/>
    <col collapsed="false" customWidth="true" hidden="false" outlineLevel="0" max="3" min="3" style="1" width="16.84"/>
    <col collapsed="false" customWidth="true" hidden="false" outlineLevel="0" max="4" min="4" style="1" width="13.99"/>
    <col collapsed="false" customWidth="true" hidden="false" outlineLevel="0" max="5" min="5" style="1" width="17.99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5" t="s">
        <v>133</v>
      </c>
      <c r="B1" s="5"/>
      <c r="C1" s="5"/>
      <c r="D1" s="5"/>
      <c r="E1" s="5"/>
    </row>
    <row r="2" customFormat="false" ht="94.5" hidden="false" customHeight="false" outlineLevel="0" collapsed="false">
      <c r="A2" s="136" t="s">
        <v>2</v>
      </c>
      <c r="B2" s="136" t="s">
        <v>26</v>
      </c>
      <c r="C2" s="146" t="s">
        <v>134</v>
      </c>
      <c r="D2" s="136" t="s">
        <v>36</v>
      </c>
      <c r="E2" s="136" t="s">
        <v>129</v>
      </c>
      <c r="F2" s="33" t="s">
        <v>114</v>
      </c>
    </row>
    <row r="3" s="148" customFormat="true" ht="15.75" hidden="false" customHeight="false" outlineLevel="0" collapsed="false">
      <c r="A3" s="33"/>
      <c r="B3" s="33" t="n">
        <v>1</v>
      </c>
      <c r="C3" s="147" t="n">
        <v>2</v>
      </c>
      <c r="D3" s="137" t="n">
        <v>3</v>
      </c>
      <c r="E3" s="137" t="n">
        <v>4</v>
      </c>
      <c r="F3" s="137" t="n">
        <v>5</v>
      </c>
    </row>
    <row r="4" s="14" customFormat="true" ht="16.5" hidden="false" customHeight="false" outlineLevel="0" collapsed="false">
      <c r="A4" s="8"/>
      <c r="B4" s="8" t="s">
        <v>46</v>
      </c>
      <c r="C4" s="7" t="s">
        <v>50</v>
      </c>
      <c r="D4" s="138" t="s">
        <v>45</v>
      </c>
      <c r="E4" s="122" t="s">
        <v>135</v>
      </c>
      <c r="F4" s="121" t="s">
        <v>122</v>
      </c>
    </row>
    <row r="5" customFormat="false" ht="16.5" hidden="false" customHeight="false" outlineLevel="0" collapsed="false">
      <c r="A5" s="8" t="s">
        <v>54</v>
      </c>
      <c r="B5" s="41"/>
      <c r="C5" s="42"/>
      <c r="D5" s="46"/>
      <c r="E5" s="47" t="s">
        <v>136</v>
      </c>
      <c r="F5" s="139" t="s">
        <v>137</v>
      </c>
    </row>
    <row r="6" customFormat="false" ht="15.75" hidden="false" customHeight="false" outlineLevel="0" collapsed="false">
      <c r="A6" s="49" t="s">
        <v>10</v>
      </c>
      <c r="B6" s="50" t="n">
        <v>267</v>
      </c>
      <c r="C6" s="149" t="n">
        <v>6</v>
      </c>
      <c r="D6" s="102" t="n">
        <f aca="false">'3.Куд'!P7</f>
        <v>37.2209525519633</v>
      </c>
      <c r="E6" s="129" t="n">
        <f aca="false">(1+C6/$C$19)/(1+B6/$B$19)</f>
        <v>1.13025170378112</v>
      </c>
      <c r="F6" s="129" t="n">
        <f aca="false">E6*D6</f>
        <v>42.0690450382126</v>
      </c>
    </row>
    <row r="7" customFormat="false" ht="15.75" hidden="false" customHeight="false" outlineLevel="0" collapsed="false">
      <c r="A7" s="49" t="s">
        <v>11</v>
      </c>
      <c r="B7" s="50" t="n">
        <v>681</v>
      </c>
      <c r="C7" s="149" t="n">
        <v>4</v>
      </c>
      <c r="D7" s="102" t="n">
        <f aca="false">'3.Куд'!P8</f>
        <v>2.91926340291964</v>
      </c>
      <c r="E7" s="129" t="n">
        <f aca="false">(1+C7/$C$19)/(1+B7/$B$19)</f>
        <v>1.03367314839006</v>
      </c>
      <c r="F7" s="129" t="n">
        <f aca="false">E7*D7</f>
        <v>3.01756419267581</v>
      </c>
    </row>
    <row r="8" customFormat="false" ht="15.75" hidden="false" customHeight="false" outlineLevel="0" collapsed="false">
      <c r="A8" s="49" t="s">
        <v>12</v>
      </c>
      <c r="B8" s="50" t="n">
        <v>1305</v>
      </c>
      <c r="C8" s="149" t="n">
        <v>2</v>
      </c>
      <c r="D8" s="102" t="n">
        <f aca="false">'3.Куд'!P9</f>
        <v>17.1810892325807</v>
      </c>
      <c r="E8" s="129" t="n">
        <f aca="false">(1+C8/$C$19)/(1+B8/$B$19)</f>
        <v>0.926239471212525</v>
      </c>
      <c r="F8" s="129" t="n">
        <f aca="false">E8*D8</f>
        <v>15.9138030056407</v>
      </c>
    </row>
    <row r="9" customFormat="false" ht="15.75" hidden="false" customHeight="false" outlineLevel="0" collapsed="false">
      <c r="A9" s="49" t="s">
        <v>13</v>
      </c>
      <c r="B9" s="50" t="n">
        <v>212</v>
      </c>
      <c r="C9" s="149" t="n">
        <v>2</v>
      </c>
      <c r="D9" s="102" t="n">
        <f aca="false">'3.Куд'!P10</f>
        <v>8.19789529524384</v>
      </c>
      <c r="E9" s="129" t="n">
        <f aca="false">(1+C9/$C$19)/(1+B9/$B$19)</f>
        <v>1.03094313674518</v>
      </c>
      <c r="F9" s="129" t="n">
        <f aca="false">E9*D9</f>
        <v>8.45156389038728</v>
      </c>
    </row>
    <row r="10" customFormat="false" ht="15.75" hidden="false" customHeight="false" outlineLevel="0" collapsed="false">
      <c r="A10" s="49" t="s">
        <v>14</v>
      </c>
      <c r="B10" s="50" t="n">
        <v>42</v>
      </c>
      <c r="C10" s="149" t="n">
        <v>1</v>
      </c>
      <c r="D10" s="102" t="n">
        <f aca="false">'3.Куд'!P11</f>
        <v>183.292537440309</v>
      </c>
      <c r="E10" s="129" t="n">
        <f aca="false">(1+C10/$C$19)/(1+B10/$B$19)</f>
        <v>1.02248600848453</v>
      </c>
      <c r="F10" s="129" t="n">
        <f aca="false">E10*D10</f>
        <v>187.414054992344</v>
      </c>
    </row>
    <row r="11" customFormat="false" ht="15.75" hidden="false" customHeight="false" outlineLevel="0" collapsed="false">
      <c r="A11" s="49" t="s">
        <v>15</v>
      </c>
      <c r="B11" s="50" t="n">
        <v>3422</v>
      </c>
      <c r="C11" s="149" t="n">
        <f aca="false">1+3</f>
        <v>4</v>
      </c>
      <c r="D11" s="102" t="n">
        <f aca="false">'3.Куд'!P12</f>
        <v>3.68436242739378</v>
      </c>
      <c r="E11" s="129" t="n">
        <f aca="false">(1+C11/$C$19)/(1+B11/$B$19)</f>
        <v>0.813679507599843</v>
      </c>
      <c r="F11" s="129" t="n">
        <f aca="false">E11*D11</f>
        <v>2.99789020574113</v>
      </c>
    </row>
    <row r="12" customFormat="false" ht="15.75" hidden="false" customHeight="false" outlineLevel="0" collapsed="false">
      <c r="A12" s="49" t="s">
        <v>16</v>
      </c>
      <c r="B12" s="50" t="n">
        <v>745</v>
      </c>
      <c r="C12" s="149" t="n">
        <v>2</v>
      </c>
      <c r="D12" s="102" t="n">
        <f aca="false">'3.Куд'!P13</f>
        <v>4.08226104176845</v>
      </c>
      <c r="E12" s="129" t="n">
        <f aca="false">(1+C12/$C$19)/(1+B12/$B$19)</f>
        <v>0.97708186524105</v>
      </c>
      <c r="F12" s="129" t="n">
        <f aca="false">E12*D12</f>
        <v>3.98870323309198</v>
      </c>
    </row>
    <row r="13" customFormat="false" ht="15.75" hidden="false" customHeight="false" outlineLevel="0" collapsed="false">
      <c r="A13" s="49" t="s">
        <v>17</v>
      </c>
      <c r="B13" s="50" t="n">
        <v>848</v>
      </c>
      <c r="C13" s="149" t="n">
        <v>2</v>
      </c>
      <c r="D13" s="102" t="n">
        <f aca="false">'3.Куд'!P14</f>
        <v>3.89427651736905</v>
      </c>
      <c r="E13" s="129" t="n">
        <f aca="false">(1+C13/$C$19)/(1+B13/$B$19)</f>
        <v>0.967315787403124</v>
      </c>
      <c r="F13" s="129" t="n">
        <f aca="false">E13*D13</f>
        <v>3.76699515576434</v>
      </c>
    </row>
    <row r="14" customFormat="false" ht="15.75" hidden="false" customHeight="false" outlineLevel="0" collapsed="false">
      <c r="A14" s="49" t="s">
        <v>18</v>
      </c>
      <c r="B14" s="50" t="n">
        <v>189</v>
      </c>
      <c r="C14" s="149" t="n">
        <v>3</v>
      </c>
      <c r="D14" s="102" t="n">
        <f aca="false">'3.Куд'!P15</f>
        <v>11.8228158717108</v>
      </c>
      <c r="E14" s="129" t="n">
        <f aca="false">(1+C14/$C$19)/(1+B14/$B$19)</f>
        <v>1.05989879574785</v>
      </c>
      <c r="F14" s="129" t="n">
        <f aca="false">E14*D14</f>
        <v>12.5309883047749</v>
      </c>
    </row>
    <row r="15" customFormat="false" ht="15.75" hidden="false" customHeight="false" outlineLevel="0" collapsed="false">
      <c r="A15" s="49" t="s">
        <v>19</v>
      </c>
      <c r="B15" s="50" t="n">
        <v>402</v>
      </c>
      <c r="C15" s="149" t="n">
        <v>2</v>
      </c>
      <c r="D15" s="102" t="n">
        <f aca="false">'3.Куд'!P16</f>
        <v>3.60788894445438</v>
      </c>
      <c r="E15" s="129" t="n">
        <f aca="false">(1+C15/$C$19)/(1+B15/$B$19)</f>
        <v>1.01107507751184</v>
      </c>
      <c r="F15" s="129" t="n">
        <f aca="false">E15*D15</f>
        <v>3.64784659416831</v>
      </c>
    </row>
    <row r="16" customFormat="false" ht="15.75" hidden="false" customHeight="false" outlineLevel="0" collapsed="false">
      <c r="A16" s="49" t="s">
        <v>20</v>
      </c>
      <c r="B16" s="50" t="n">
        <v>311</v>
      </c>
      <c r="C16" s="149" t="n">
        <v>3</v>
      </c>
      <c r="D16" s="102" t="n">
        <f aca="false">'3.Куд'!P17</f>
        <v>5.25130195043762</v>
      </c>
      <c r="E16" s="129" t="n">
        <f aca="false">(1+C16/$C$19)/(1+B16/$B$19)</f>
        <v>1.04666091152578</v>
      </c>
      <c r="F16" s="129" t="n">
        <f aca="false">E16*D16</f>
        <v>5.49633248614212</v>
      </c>
    </row>
    <row r="17" customFormat="false" ht="15.75" hidden="false" customHeight="false" outlineLevel="0" collapsed="false">
      <c r="A17" s="49" t="s">
        <v>21</v>
      </c>
      <c r="B17" s="50" t="n">
        <v>784</v>
      </c>
      <c r="C17" s="149" t="n">
        <v>4</v>
      </c>
      <c r="D17" s="102" t="n">
        <f aca="false">'3.Куд'!P18</f>
        <v>2.99711234251816</v>
      </c>
      <c r="E17" s="129" t="n">
        <f aca="false">(1+C17/$C$19)/(1+B17/$B$19)</f>
        <v>1.02327686538213</v>
      </c>
      <c r="F17" s="129" t="n">
        <f aca="false">E17*D17</f>
        <v>3.06687572305007</v>
      </c>
    </row>
    <row r="18" customFormat="false" ht="15.75" hidden="false" customHeight="false" outlineLevel="0" collapsed="false">
      <c r="A18" s="49" t="s">
        <v>22</v>
      </c>
      <c r="B18" s="50" t="n">
        <v>249</v>
      </c>
      <c r="C18" s="149" t="n">
        <v>2</v>
      </c>
      <c r="D18" s="102" t="n">
        <f aca="false">'3.Куд'!P19</f>
        <v>3.99378528084932</v>
      </c>
      <c r="E18" s="129" t="n">
        <f aca="false">(1+C18/$C$19)/(1+B18/$B$19)</f>
        <v>1.02701310418187</v>
      </c>
      <c r="F18" s="129" t="n">
        <f aca="false">E18*D18</f>
        <v>4.10166981872091</v>
      </c>
    </row>
    <row r="19" customFormat="false" ht="15.75" hidden="false" customHeight="false" outlineLevel="0" collapsed="false">
      <c r="A19" s="63" t="s">
        <v>23</v>
      </c>
      <c r="B19" s="64" t="n">
        <f aca="false">SUM(B6:B18)</f>
        <v>9457</v>
      </c>
      <c r="C19" s="64" t="n">
        <f aca="false">SUM(C6:C18)</f>
        <v>37</v>
      </c>
      <c r="D19" s="108" t="n">
        <f aca="false">'3.Куд'!P20</f>
        <v>3.44960034065608</v>
      </c>
      <c r="E19" s="132" t="n">
        <f aca="false">(1+C19/$C$19)/(1+B19/$B$19)</f>
        <v>1</v>
      </c>
      <c r="F19" s="132" t="n">
        <f aca="false">SUMPRODUCT(F6:F18,B6:B18)/B19</f>
        <v>7.3081002408148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6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9.85"/>
    <col collapsed="false" customWidth="true" hidden="false" outlineLevel="0" max="3" min="3" style="1" width="19.41"/>
    <col collapsed="false" customWidth="true" hidden="false" outlineLevel="0" max="5" min="4" style="1" width="16.28"/>
    <col collapsed="false" customWidth="true" hidden="false" outlineLevel="0" max="6" min="6" style="1" width="34.99"/>
    <col collapsed="false" customWidth="true" hidden="false" outlineLevel="0" max="7" min="7" style="1" width="28.41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5" t="s">
        <v>138</v>
      </c>
      <c r="B1" s="5"/>
      <c r="C1" s="5"/>
      <c r="D1" s="5"/>
      <c r="E1" s="5"/>
      <c r="F1" s="5"/>
      <c r="G1" s="5"/>
    </row>
    <row r="2" customFormat="false" ht="110.25" hidden="false" customHeight="false" outlineLevel="0" collapsed="false">
      <c r="A2" s="136" t="s">
        <v>2</v>
      </c>
      <c r="B2" s="136" t="s">
        <v>26</v>
      </c>
      <c r="C2" s="146" t="s">
        <v>27</v>
      </c>
      <c r="D2" s="146" t="s">
        <v>36</v>
      </c>
      <c r="E2" s="136" t="s">
        <v>139</v>
      </c>
      <c r="F2" s="150" t="s">
        <v>140</v>
      </c>
      <c r="G2" s="136" t="s">
        <v>116</v>
      </c>
    </row>
    <row r="3" customFormat="false" ht="15.75" hidden="false" customHeight="false" outlineLevel="0" collapsed="false">
      <c r="A3" s="33"/>
      <c r="B3" s="33" t="n">
        <v>1</v>
      </c>
      <c r="C3" s="34" t="n">
        <v>2</v>
      </c>
      <c r="D3" s="151" t="n">
        <v>3</v>
      </c>
      <c r="E3" s="137" t="n">
        <v>4</v>
      </c>
      <c r="F3" s="152" t="n">
        <v>5</v>
      </c>
      <c r="G3" s="137" t="n">
        <v>6</v>
      </c>
    </row>
    <row r="4" s="14" customFormat="true" ht="16.5" hidden="false" customHeight="false" outlineLevel="0" collapsed="false">
      <c r="A4" s="8"/>
      <c r="B4" s="8" t="s">
        <v>46</v>
      </c>
      <c r="C4" s="7" t="s">
        <v>47</v>
      </c>
      <c r="D4" s="138" t="s">
        <v>45</v>
      </c>
      <c r="E4" s="12" t="s">
        <v>141</v>
      </c>
      <c r="F4" s="153" t="s">
        <v>142</v>
      </c>
      <c r="G4" s="122" t="s">
        <v>124</v>
      </c>
    </row>
    <row r="5" customFormat="false" ht="16.5" hidden="false" customHeight="false" outlineLevel="0" collapsed="false">
      <c r="A5" s="8" t="s">
        <v>54</v>
      </c>
      <c r="B5" s="41"/>
      <c r="C5" s="42"/>
      <c r="D5" s="46"/>
      <c r="E5" s="101"/>
      <c r="F5" s="154" t="s">
        <v>143</v>
      </c>
      <c r="G5" s="47" t="s">
        <v>144</v>
      </c>
    </row>
    <row r="6" customFormat="false" ht="15.75" hidden="false" customHeight="false" outlineLevel="0" collapsed="false">
      <c r="A6" s="49" t="s">
        <v>10</v>
      </c>
      <c r="B6" s="50" t="n">
        <v>267</v>
      </c>
      <c r="C6" s="51" t="n">
        <f aca="false">B19</f>
        <v>9457</v>
      </c>
      <c r="D6" s="155" t="n">
        <f aca="false">'3.Куд'!P7</f>
        <v>37.2209525519633</v>
      </c>
      <c r="E6" s="102" t="n">
        <f aca="false">'2.прогноз расходов'!T5</f>
        <v>0.467494745460627</v>
      </c>
      <c r="F6" s="156" t="n">
        <f aca="false">(1+E6)/(1+$E$19)</f>
        <v>1.15443974899942</v>
      </c>
      <c r="G6" s="129" t="n">
        <f aca="false">F6*D6</f>
        <v>42.969347121608</v>
      </c>
    </row>
    <row r="7" customFormat="false" ht="15.75" hidden="false" customHeight="false" outlineLevel="0" collapsed="false">
      <c r="A7" s="49" t="s">
        <v>11</v>
      </c>
      <c r="B7" s="50" t="n">
        <v>681</v>
      </c>
      <c r="C7" s="51" t="n">
        <f aca="false">B19</f>
        <v>9457</v>
      </c>
      <c r="D7" s="155" t="n">
        <f aca="false">'3.Куд'!P8</f>
        <v>2.91926340291964</v>
      </c>
      <c r="E7" s="102" t="n">
        <f aca="false">'2.прогноз расходов'!T6</f>
        <v>0.516724138292015</v>
      </c>
      <c r="F7" s="156" t="n">
        <f aca="false">(1+E7)/(1+$E$19)</f>
        <v>1.19316722525067</v>
      </c>
      <c r="G7" s="129" t="n">
        <f aca="false">F7*D7</f>
        <v>3.48316941423747</v>
      </c>
    </row>
    <row r="8" customFormat="false" ht="15.75" hidden="false" customHeight="false" outlineLevel="0" collapsed="false">
      <c r="A8" s="49" t="s">
        <v>12</v>
      </c>
      <c r="B8" s="50" t="n">
        <v>1305</v>
      </c>
      <c r="C8" s="51" t="n">
        <f aca="false">B19</f>
        <v>9457</v>
      </c>
      <c r="D8" s="155" t="n">
        <f aca="false">'3.Куд'!P9</f>
        <v>17.1810892325807</v>
      </c>
      <c r="E8" s="102" t="n">
        <f aca="false">'2.прогноз расходов'!T7</f>
        <v>0.172781024328079</v>
      </c>
      <c r="F8" s="156" t="n">
        <f aca="false">(1+E8)/(1+$E$19)</f>
        <v>0.922596169795226</v>
      </c>
      <c r="G8" s="129" t="n">
        <f aca="false">F8*D8</f>
        <v>15.851207118889</v>
      </c>
    </row>
    <row r="9" customFormat="false" ht="15.75" hidden="false" customHeight="false" outlineLevel="0" collapsed="false">
      <c r="A9" s="49" t="s">
        <v>13</v>
      </c>
      <c r="B9" s="50" t="n">
        <v>212</v>
      </c>
      <c r="C9" s="51" t="n">
        <f aca="false">B19</f>
        <v>9457</v>
      </c>
      <c r="D9" s="155" t="n">
        <f aca="false">'3.Куд'!P10</f>
        <v>8.19789529524384</v>
      </c>
      <c r="E9" s="102" t="n">
        <f aca="false">'2.прогноз расходов'!T8</f>
        <v>0.32875615162626</v>
      </c>
      <c r="F9" s="156" t="n">
        <f aca="false">(1+E9)/(1+$E$19)</f>
        <v>1.04529772451306</v>
      </c>
      <c r="G9" s="129" t="n">
        <f aca="false">F9*D9</f>
        <v>8.56924129791468</v>
      </c>
    </row>
    <row r="10" customFormat="false" ht="15.75" hidden="false" customHeight="false" outlineLevel="0" collapsed="false">
      <c r="A10" s="49" t="s">
        <v>14</v>
      </c>
      <c r="B10" s="50" t="n">
        <v>42</v>
      </c>
      <c r="C10" s="51" t="n">
        <f aca="false">B19</f>
        <v>9457</v>
      </c>
      <c r="D10" s="155" t="n">
        <f aca="false">'3.Куд'!P11</f>
        <v>183.292537440309</v>
      </c>
      <c r="E10" s="102" t="n">
        <f aca="false">'2.прогноз расходов'!T9</f>
        <v>0</v>
      </c>
      <c r="F10" s="156" t="n">
        <f aca="false">(1+E10)/(1+$E$19)</f>
        <v>0.786673855269622</v>
      </c>
      <c r="G10" s="129" t="n">
        <f aca="false">F10*D10</f>
        <v>144.19144707032</v>
      </c>
    </row>
    <row r="11" customFormat="false" ht="15.75" hidden="false" customHeight="false" outlineLevel="0" collapsed="false">
      <c r="A11" s="49" t="s">
        <v>15</v>
      </c>
      <c r="B11" s="50" t="n">
        <v>3422</v>
      </c>
      <c r="C11" s="51" t="n">
        <f aca="false">B19</f>
        <v>9457</v>
      </c>
      <c r="D11" s="155" t="n">
        <f aca="false">'3.Куд'!P12</f>
        <v>3.68436242739378</v>
      </c>
      <c r="E11" s="102" t="n">
        <f aca="false">'2.прогноз расходов'!T10</f>
        <v>0</v>
      </c>
      <c r="F11" s="156" t="n">
        <f aca="false">(1+E11)/(1+$E$19)</f>
        <v>0.786673855269622</v>
      </c>
      <c r="G11" s="129" t="n">
        <f aca="false">F11*D11</f>
        <v>2.89839159496841</v>
      </c>
    </row>
    <row r="12" customFormat="false" ht="15.75" hidden="false" customHeight="false" outlineLevel="0" collapsed="false">
      <c r="A12" s="49" t="s">
        <v>16</v>
      </c>
      <c r="B12" s="50" t="n">
        <v>745</v>
      </c>
      <c r="C12" s="51" t="n">
        <f aca="false">B19</f>
        <v>9457</v>
      </c>
      <c r="D12" s="155" t="n">
        <f aca="false">'3.Куд'!P13</f>
        <v>4.08226104176845</v>
      </c>
      <c r="E12" s="102" t="n">
        <f aca="false">'2.прогноз расходов'!T11</f>
        <v>0.45660964495594</v>
      </c>
      <c r="F12" s="156" t="n">
        <f aca="false">(1+E12)/(1+$E$19)</f>
        <v>1.1458767250204</v>
      </c>
      <c r="G12" s="129" t="n">
        <f aca="false">F12*D12</f>
        <v>4.67776791322001</v>
      </c>
    </row>
    <row r="13" customFormat="false" ht="15.75" hidden="false" customHeight="false" outlineLevel="0" collapsed="false">
      <c r="A13" s="49" t="s">
        <v>17</v>
      </c>
      <c r="B13" s="50" t="n">
        <v>848</v>
      </c>
      <c r="C13" s="51" t="n">
        <f aca="false">B19</f>
        <v>9457</v>
      </c>
      <c r="D13" s="155" t="n">
        <f aca="false">'3.Куд'!P14</f>
        <v>3.89427651736905</v>
      </c>
      <c r="E13" s="102" t="n">
        <f aca="false">'2.прогноз расходов'!T12</f>
        <v>0.474882997238673</v>
      </c>
      <c r="F13" s="156" t="n">
        <f aca="false">(1+E13)/(1+$E$19)</f>
        <v>1.16025189350936</v>
      </c>
      <c r="G13" s="129" t="n">
        <f aca="false">F13*D13</f>
        <v>4.51834170312649</v>
      </c>
    </row>
    <row r="14" customFormat="false" ht="15.75" hidden="false" customHeight="false" outlineLevel="0" collapsed="false">
      <c r="A14" s="49" t="s">
        <v>18</v>
      </c>
      <c r="B14" s="50" t="n">
        <v>189</v>
      </c>
      <c r="C14" s="51" t="n">
        <f aca="false">B19</f>
        <v>9457</v>
      </c>
      <c r="D14" s="155" t="n">
        <f aca="false">'3.Куд'!P15</f>
        <v>11.8228158717108</v>
      </c>
      <c r="E14" s="102" t="n">
        <f aca="false">'2.прогноз расходов'!T13</f>
        <v>0.0501167626159821</v>
      </c>
      <c r="F14" s="156" t="n">
        <f aca="false">(1+E14)/(1+$E$19)</f>
        <v>0.826099402130369</v>
      </c>
      <c r="G14" s="129" t="n">
        <f aca="false">F14*D14</f>
        <v>9.76682112311776</v>
      </c>
    </row>
    <row r="15" customFormat="false" ht="15.75" hidden="false" customHeight="false" outlineLevel="0" collapsed="false">
      <c r="A15" s="49" t="s">
        <v>19</v>
      </c>
      <c r="B15" s="50" t="n">
        <v>402</v>
      </c>
      <c r="C15" s="51" t="n">
        <f aca="false">B19</f>
        <v>9457</v>
      </c>
      <c r="D15" s="155" t="n">
        <f aca="false">'3.Куд'!P16</f>
        <v>3.60788894445438</v>
      </c>
      <c r="E15" s="102" t="n">
        <f aca="false">'2.прогноз расходов'!T14</f>
        <v>0.480728549011152</v>
      </c>
      <c r="F15" s="156" t="n">
        <f aca="false">(1+E15)/(1+$E$19)</f>
        <v>1.1648504362584</v>
      </c>
      <c r="G15" s="129" t="n">
        <f aca="false">F15*D15</f>
        <v>4.20265101091953</v>
      </c>
    </row>
    <row r="16" customFormat="false" ht="15.75" hidden="false" customHeight="false" outlineLevel="0" collapsed="false">
      <c r="A16" s="49" t="s">
        <v>20</v>
      </c>
      <c r="B16" s="50" t="n">
        <v>311</v>
      </c>
      <c r="C16" s="51" t="n">
        <f aca="false">B19</f>
        <v>9457</v>
      </c>
      <c r="D16" s="155" t="n">
        <f aca="false">'3.Куд'!P17</f>
        <v>5.25130195043762</v>
      </c>
      <c r="E16" s="102" t="n">
        <f aca="false">'2.прогноз расходов'!T15</f>
        <v>0</v>
      </c>
      <c r="F16" s="156" t="n">
        <f aca="false">(1+E16)/(1+$E$19)</f>
        <v>0.786673855269622</v>
      </c>
      <c r="G16" s="129" t="n">
        <f aca="false">F16*D16</f>
        <v>4.13106195053565</v>
      </c>
    </row>
    <row r="17" customFormat="false" ht="15.75" hidden="false" customHeight="false" outlineLevel="0" collapsed="false">
      <c r="A17" s="49" t="s">
        <v>21</v>
      </c>
      <c r="B17" s="50" t="n">
        <v>784</v>
      </c>
      <c r="C17" s="51" t="n">
        <f aca="false">B19</f>
        <v>9457</v>
      </c>
      <c r="D17" s="155" t="n">
        <f aca="false">'3.Куд'!P18</f>
        <v>2.99711234251816</v>
      </c>
      <c r="E17" s="102" t="n">
        <f aca="false">'2.прогноз расходов'!T16</f>
        <v>0.526538632294325</v>
      </c>
      <c r="F17" s="156" t="n">
        <f aca="false">(1+E17)/(1+$E$19)</f>
        <v>1.20088803108499</v>
      </c>
      <c r="G17" s="129" t="n">
        <f aca="false">F17*D17</f>
        <v>3.59919633994716</v>
      </c>
    </row>
    <row r="18" customFormat="false" ht="15.75" hidden="false" customHeight="false" outlineLevel="0" collapsed="false">
      <c r="A18" s="49" t="s">
        <v>22</v>
      </c>
      <c r="B18" s="50" t="n">
        <v>249</v>
      </c>
      <c r="C18" s="51" t="n">
        <f aca="false">B19</f>
        <v>9457</v>
      </c>
      <c r="D18" s="155" t="n">
        <f aca="false">'3.Куд'!P19</f>
        <v>3.99378528084932</v>
      </c>
      <c r="E18" s="102" t="n">
        <f aca="false">'2.прогноз расходов'!T17</f>
        <v>0.257280343418957</v>
      </c>
      <c r="F18" s="156" t="n">
        <f aca="false">(1+E18)/(1+$E$19)</f>
        <v>0.989069574912106</v>
      </c>
      <c r="G18" s="129" t="n">
        <f aca="false">F18*D18</f>
        <v>3.95013151001986</v>
      </c>
    </row>
    <row r="19" customFormat="false" ht="15.75" hidden="false" customHeight="false" outlineLevel="0" collapsed="false">
      <c r="A19" s="63" t="s">
        <v>23</v>
      </c>
      <c r="B19" s="64" t="n">
        <f aca="false">SUM(B6:B18)</f>
        <v>9457</v>
      </c>
      <c r="C19" s="157" t="n">
        <f aca="false">B19</f>
        <v>9457</v>
      </c>
      <c r="D19" s="158" t="n">
        <f aca="false">'3.Куд'!P20</f>
        <v>3.44960034065608</v>
      </c>
      <c r="E19" s="108" t="n">
        <f aca="false">'2.прогноз расходов'!T18</f>
        <v>0.271174824613007</v>
      </c>
      <c r="F19" s="159" t="n">
        <f aca="false">(1+E19)/(1+$E$19)</f>
        <v>1</v>
      </c>
      <c r="G19" s="132" t="n">
        <f aca="false">SUMPRODUCT(G6:G18,B6:B18)/B19</f>
        <v>7.21832441727795</v>
      </c>
    </row>
  </sheetData>
  <mergeCells count="1">
    <mergeCell ref="A1:G1"/>
  </mergeCells>
  <printOptions headings="false" gridLines="false" gridLinesSet="true" horizontalCentered="false" verticalCentered="false"/>
  <pageMargins left="1.65347222222222" right="0.275694444444444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9.85"/>
    <col collapsed="false" customWidth="true" hidden="false" outlineLevel="0" max="3" min="3" style="1" width="19.41"/>
    <col collapsed="false" customWidth="true" hidden="false" outlineLevel="0" max="4" min="4" style="1" width="16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5" t="s">
        <v>145</v>
      </c>
      <c r="B1" s="5"/>
      <c r="C1" s="5"/>
      <c r="D1" s="5"/>
      <c r="E1" s="5"/>
    </row>
    <row r="2" customFormat="false" ht="78.75" hidden="false" customHeight="false" outlineLevel="0" collapsed="false">
      <c r="A2" s="136" t="s">
        <v>2</v>
      </c>
      <c r="B2" s="136" t="s">
        <v>26</v>
      </c>
      <c r="C2" s="146" t="s">
        <v>27</v>
      </c>
      <c r="D2" s="136" t="s">
        <v>36</v>
      </c>
      <c r="E2" s="136" t="s">
        <v>117</v>
      </c>
    </row>
    <row r="3" customFormat="false" ht="15.75" hidden="false" customHeight="false" outlineLevel="0" collapsed="false">
      <c r="A3" s="33"/>
      <c r="B3" s="33" t="n">
        <v>1</v>
      </c>
      <c r="C3" s="34" t="n">
        <v>2</v>
      </c>
      <c r="D3" s="101"/>
      <c r="E3" s="101"/>
    </row>
    <row r="4" s="14" customFormat="true" ht="16.5" hidden="false" customHeight="false" outlineLevel="0" collapsed="false">
      <c r="A4" s="8"/>
      <c r="B4" s="8" t="s">
        <v>46</v>
      </c>
      <c r="C4" s="7" t="s">
        <v>47</v>
      </c>
      <c r="D4" s="12" t="s">
        <v>45</v>
      </c>
      <c r="E4" s="122" t="s">
        <v>125</v>
      </c>
    </row>
    <row r="5" customFormat="false" ht="16.5" hidden="false" customHeight="false" outlineLevel="0" collapsed="false">
      <c r="A5" s="8" t="s">
        <v>54</v>
      </c>
      <c r="B5" s="41"/>
      <c r="C5" s="42"/>
      <c r="D5" s="46"/>
      <c r="E5" s="47" t="s">
        <v>146</v>
      </c>
    </row>
    <row r="6" customFormat="false" ht="15.75" hidden="false" customHeight="false" outlineLevel="0" collapsed="false">
      <c r="A6" s="49" t="s">
        <v>10</v>
      </c>
      <c r="B6" s="50" t="n">
        <v>267</v>
      </c>
      <c r="C6" s="51" t="n">
        <f aca="false">B19</f>
        <v>9457</v>
      </c>
      <c r="D6" s="102" t="n">
        <f aca="false">'3.Куд'!P7</f>
        <v>37.2209525519633</v>
      </c>
      <c r="E6" s="129" t="n">
        <f aca="false">D6</f>
        <v>37.2209525519633</v>
      </c>
    </row>
    <row r="7" customFormat="false" ht="15.75" hidden="false" customHeight="false" outlineLevel="0" collapsed="false">
      <c r="A7" s="49" t="s">
        <v>11</v>
      </c>
      <c r="B7" s="50" t="n">
        <v>681</v>
      </c>
      <c r="C7" s="51" t="n">
        <f aca="false">B19</f>
        <v>9457</v>
      </c>
      <c r="D7" s="102" t="n">
        <f aca="false">'3.Куд'!P8</f>
        <v>2.91926340291964</v>
      </c>
      <c r="E7" s="129" t="n">
        <f aca="false">D7</f>
        <v>2.91926340291964</v>
      </c>
    </row>
    <row r="8" customFormat="false" ht="15.75" hidden="false" customHeight="false" outlineLevel="0" collapsed="false">
      <c r="A8" s="49" t="s">
        <v>12</v>
      </c>
      <c r="B8" s="50" t="n">
        <v>1305</v>
      </c>
      <c r="C8" s="51" t="n">
        <f aca="false">B19</f>
        <v>9457</v>
      </c>
      <c r="D8" s="102" t="n">
        <f aca="false">'3.Куд'!P9</f>
        <v>17.1810892325807</v>
      </c>
      <c r="E8" s="129" t="n">
        <f aca="false">D8</f>
        <v>17.1810892325807</v>
      </c>
    </row>
    <row r="9" customFormat="false" ht="15.75" hidden="false" customHeight="false" outlineLevel="0" collapsed="false">
      <c r="A9" s="49" t="s">
        <v>13</v>
      </c>
      <c r="B9" s="50" t="n">
        <v>212</v>
      </c>
      <c r="C9" s="51" t="n">
        <f aca="false">B19</f>
        <v>9457</v>
      </c>
      <c r="D9" s="102" t="n">
        <f aca="false">'3.Куд'!P10</f>
        <v>8.19789529524384</v>
      </c>
      <c r="E9" s="129" t="n">
        <f aca="false">D9</f>
        <v>8.19789529524384</v>
      </c>
    </row>
    <row r="10" customFormat="false" ht="15.75" hidden="false" customHeight="false" outlineLevel="0" collapsed="false">
      <c r="A10" s="49" t="s">
        <v>14</v>
      </c>
      <c r="B10" s="50" t="n">
        <v>42</v>
      </c>
      <c r="C10" s="51" t="n">
        <f aca="false">B19</f>
        <v>9457</v>
      </c>
      <c r="D10" s="102" t="n">
        <f aca="false">'3.Куд'!P11</f>
        <v>183.292537440309</v>
      </c>
      <c r="E10" s="129" t="n">
        <f aca="false">D10</f>
        <v>183.292537440309</v>
      </c>
    </row>
    <row r="11" customFormat="false" ht="15.75" hidden="false" customHeight="false" outlineLevel="0" collapsed="false">
      <c r="A11" s="49" t="s">
        <v>15</v>
      </c>
      <c r="B11" s="50" t="n">
        <v>3422</v>
      </c>
      <c r="C11" s="51" t="n">
        <f aca="false">B19</f>
        <v>9457</v>
      </c>
      <c r="D11" s="102" t="n">
        <f aca="false">'3.Куд'!P12</f>
        <v>3.68436242739378</v>
      </c>
      <c r="E11" s="129" t="n">
        <f aca="false">D11</f>
        <v>3.68436242739378</v>
      </c>
    </row>
    <row r="12" customFormat="false" ht="15.75" hidden="false" customHeight="false" outlineLevel="0" collapsed="false">
      <c r="A12" s="49" t="s">
        <v>16</v>
      </c>
      <c r="B12" s="50" t="n">
        <v>745</v>
      </c>
      <c r="C12" s="51" t="n">
        <f aca="false">B19</f>
        <v>9457</v>
      </c>
      <c r="D12" s="102" t="n">
        <f aca="false">'3.Куд'!P13</f>
        <v>4.08226104176845</v>
      </c>
      <c r="E12" s="129" t="n">
        <f aca="false">D12</f>
        <v>4.08226104176845</v>
      </c>
    </row>
    <row r="13" customFormat="false" ht="15.75" hidden="false" customHeight="false" outlineLevel="0" collapsed="false">
      <c r="A13" s="49" t="s">
        <v>17</v>
      </c>
      <c r="B13" s="50" t="n">
        <v>848</v>
      </c>
      <c r="C13" s="51" t="n">
        <f aca="false">B19</f>
        <v>9457</v>
      </c>
      <c r="D13" s="102" t="n">
        <f aca="false">'3.Куд'!P14</f>
        <v>3.89427651736905</v>
      </c>
      <c r="E13" s="129" t="n">
        <f aca="false">D13</f>
        <v>3.89427651736905</v>
      </c>
    </row>
    <row r="14" customFormat="false" ht="15.75" hidden="false" customHeight="false" outlineLevel="0" collapsed="false">
      <c r="A14" s="49" t="s">
        <v>18</v>
      </c>
      <c r="B14" s="50" t="n">
        <v>189</v>
      </c>
      <c r="C14" s="51" t="n">
        <f aca="false">B19</f>
        <v>9457</v>
      </c>
      <c r="D14" s="102" t="n">
        <f aca="false">'3.Куд'!P15</f>
        <v>11.8228158717108</v>
      </c>
      <c r="E14" s="129" t="n">
        <f aca="false">D14</f>
        <v>11.8228158717108</v>
      </c>
    </row>
    <row r="15" customFormat="false" ht="15.75" hidden="false" customHeight="false" outlineLevel="0" collapsed="false">
      <c r="A15" s="49" t="s">
        <v>19</v>
      </c>
      <c r="B15" s="50" t="n">
        <v>402</v>
      </c>
      <c r="C15" s="51" t="n">
        <f aca="false">B19</f>
        <v>9457</v>
      </c>
      <c r="D15" s="102" t="n">
        <f aca="false">'3.Куд'!P16</f>
        <v>3.60788894445438</v>
      </c>
      <c r="E15" s="129" t="n">
        <f aca="false">D15</f>
        <v>3.60788894445438</v>
      </c>
    </row>
    <row r="16" customFormat="false" ht="15.75" hidden="false" customHeight="false" outlineLevel="0" collapsed="false">
      <c r="A16" s="49" t="s">
        <v>20</v>
      </c>
      <c r="B16" s="50" t="n">
        <v>311</v>
      </c>
      <c r="C16" s="51" t="n">
        <f aca="false">B19</f>
        <v>9457</v>
      </c>
      <c r="D16" s="102" t="n">
        <f aca="false">'3.Куд'!P17</f>
        <v>5.25130195043762</v>
      </c>
      <c r="E16" s="129" t="n">
        <f aca="false">D16</f>
        <v>5.25130195043762</v>
      </c>
    </row>
    <row r="17" customFormat="false" ht="15.75" hidden="false" customHeight="false" outlineLevel="0" collapsed="false">
      <c r="A17" s="49" t="s">
        <v>21</v>
      </c>
      <c r="B17" s="50" t="n">
        <v>784</v>
      </c>
      <c r="C17" s="51" t="n">
        <f aca="false">B19</f>
        <v>9457</v>
      </c>
      <c r="D17" s="102" t="n">
        <f aca="false">'3.Куд'!P18</f>
        <v>2.99711234251816</v>
      </c>
      <c r="E17" s="129" t="n">
        <f aca="false">D17</f>
        <v>2.99711234251816</v>
      </c>
    </row>
    <row r="18" customFormat="false" ht="15.75" hidden="false" customHeight="false" outlineLevel="0" collapsed="false">
      <c r="A18" s="49" t="s">
        <v>22</v>
      </c>
      <c r="B18" s="50" t="n">
        <v>249</v>
      </c>
      <c r="C18" s="51" t="n">
        <f aca="false">B19</f>
        <v>9457</v>
      </c>
      <c r="D18" s="102" t="n">
        <f aca="false">'3.Куд'!P19</f>
        <v>3.99378528084932</v>
      </c>
      <c r="E18" s="129" t="n">
        <f aca="false">D18</f>
        <v>3.99378528084932</v>
      </c>
    </row>
    <row r="19" customFormat="false" ht="15.75" hidden="false" customHeight="false" outlineLevel="0" collapsed="false">
      <c r="A19" s="63" t="s">
        <v>23</v>
      </c>
      <c r="B19" s="64" t="n">
        <f aca="false">SUM(B6:B18)</f>
        <v>9457</v>
      </c>
      <c r="C19" s="157" t="n">
        <f aca="false">B19</f>
        <v>9457</v>
      </c>
      <c r="D19" s="108" t="n">
        <f aca="false">'3.Куд'!P20</f>
        <v>3.44960034065608</v>
      </c>
      <c r="E19" s="132" t="n">
        <f aca="false">SUMPRODUCT(E6:E18,B6:B18)/B19</f>
        <v>7.5496796864998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5:16:48Z</dcterms:created>
  <dc:creator>Светлана</dc:creator>
  <dc:description/>
  <dc:language>en-US</dc:language>
  <cp:lastModifiedBy>irina</cp:lastModifiedBy>
  <cp:lastPrinted>2020-11-12T12:38:32Z</cp:lastPrinted>
  <dcterms:modified xsi:type="dcterms:W3CDTF">2020-11-12T13:26:31Z</dcterms:modified>
  <cp:revision>0</cp:revision>
  <dc:subject/>
  <dc:title/>
</cp:coreProperties>
</file>