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Расчёт субвенций бюджетам сельских поселений Казачинского района, направляемых в 2021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№ строки</t>
  </si>
  <si>
    <t xml:space="preserve">Наименование сельсовета</t>
  </si>
  <si>
    <t xml:space="preserve">Объем субвенции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ния общего объема субвенции</t>
  </si>
  <si>
    <t xml:space="preserve">Исходные данные, необходимые для расчета показателей в соответствии с методикой расчета соответствующей субвенции</t>
  </si>
  <si>
    <t xml:space="preserve">Затраты на содержание одного военно-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-учетного работника, включая соответствующие начисления на фонд оплаты труда </t>
  </si>
  <si>
    <t xml:space="preserve">норматив расходов в расчете на 1 военно-учетного работника на оплату коммунальных услуг</t>
  </si>
  <si>
    <t xml:space="preserve">норматив расходов в расчете на 1 военно-учетного работника на оплату услуг связи</t>
  </si>
  <si>
    <t xml:space="preserve">норматив расходов в расчете на 1 военно-учетного работника на оплату транспортных услуг</t>
  </si>
  <si>
    <t xml:space="preserve">норматив командировочных расходов в расчете на 1 военно-учетного работника</t>
  </si>
  <si>
    <t xml:space="preserve">норматив расходов на обеспечение мебелью, инвентарем,оргтехникой, средствами связи, расходными материалами 1 военно-учетного работника</t>
  </si>
  <si>
    <t xml:space="preserve">количество военно-учетных работников 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единица измерения</t>
  </si>
  <si>
    <t xml:space="preserve">руб.</t>
  </si>
  <si>
    <t xml:space="preserve">час</t>
  </si>
  <si>
    <t xml:space="preserve">чел.</t>
  </si>
  <si>
    <t xml:space="preserve">Ri = (N(освоб)i + N(совм)i *ki)*Fi</t>
  </si>
  <si>
    <t xml:space="preserve">Fi = ЗПi+Ai+Ci+Ti+Ki+Мзi</t>
  </si>
  <si>
    <t xml:space="preserve">ki = t(совм)i / t(освоб)</t>
  </si>
  <si>
    <t xml:space="preserve">t(совм)i</t>
  </si>
  <si>
    <t xml:space="preserve">ЗПi</t>
  </si>
  <si>
    <t xml:space="preserve">Ai</t>
  </si>
  <si>
    <t xml:space="preserve">Ci</t>
  </si>
  <si>
    <t xml:space="preserve">Ti</t>
  </si>
  <si>
    <t xml:space="preserve">Ki</t>
  </si>
  <si>
    <t xml:space="preserve">Мзi</t>
  </si>
  <si>
    <t xml:space="preserve">N(освоб)i</t>
  </si>
  <si>
    <t xml:space="preserve">N(совм)i</t>
  </si>
  <si>
    <t xml:space="preserve"> t(освоб)</t>
  </si>
  <si>
    <t xml:space="preserve">Всего</t>
  </si>
  <si>
    <t xml:space="preserve">1.</t>
  </si>
  <si>
    <t xml:space="preserve">Александровский сельсовет</t>
  </si>
  <si>
    <t xml:space="preserve">2.</t>
  </si>
  <si>
    <t xml:space="preserve">Вороковский сельсовет</t>
  </si>
  <si>
    <t xml:space="preserve">3.</t>
  </si>
  <si>
    <t xml:space="preserve">Галанинский сельсовет</t>
  </si>
  <si>
    <t xml:space="preserve">4.</t>
  </si>
  <si>
    <t xml:space="preserve">Дудовский сельсовет</t>
  </si>
  <si>
    <t xml:space="preserve">5.</t>
  </si>
  <si>
    <t xml:space="preserve">Захаровский сельсовет</t>
  </si>
  <si>
    <t xml:space="preserve">6.</t>
  </si>
  <si>
    <t xml:space="preserve">Мокрушинский сельсовет</t>
  </si>
  <si>
    <t xml:space="preserve">7.</t>
  </si>
  <si>
    <t xml:space="preserve">Момотовский сельсовет</t>
  </si>
  <si>
    <t xml:space="preserve">8.</t>
  </si>
  <si>
    <t xml:space="preserve">Новотроицкий сельсовет</t>
  </si>
  <si>
    <t xml:space="preserve">9.</t>
  </si>
  <si>
    <t xml:space="preserve">Отношенский сельсовет</t>
  </si>
  <si>
    <t xml:space="preserve">10.</t>
  </si>
  <si>
    <t xml:space="preserve">Пятковский сельсовет</t>
  </si>
  <si>
    <t xml:space="preserve">11.</t>
  </si>
  <si>
    <t xml:space="preserve">Рождественский сельсовет</t>
  </si>
  <si>
    <t xml:space="preserve">12.</t>
  </si>
  <si>
    <t xml:space="preserve">Талажанский сельсовет</t>
  </si>
  <si>
    <t xml:space="preserve">Расчёт субвенций бюджетам сельских поселений Казачинского района, направляемых в 2022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</t>
  </si>
  <si>
    <t xml:space="preserve">Федеральным законом от 28 марта 1998 года № 53-ФЗ "О воинской обязанности и военной служб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General"/>
    <numFmt numFmtId="168" formatCode="0.00"/>
    <numFmt numFmtId="169" formatCode="#,##0"/>
  </numFmts>
  <fonts count="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7.28"/>
    <col collapsed="false" customWidth="true" hidden="false" outlineLevel="0" max="4" min="4" style="0" width="13.42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13.13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6" min="16" style="0" width="14.99"/>
  </cols>
  <sheetData>
    <row r="1" customFormat="false" ht="23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6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6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3.0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/>
      <c r="G5" s="5" t="s">
        <v>6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125.85" hidden="false" customHeight="false" outlineLevel="0" collapsed="false">
      <c r="A6" s="5"/>
      <c r="B6" s="5"/>
      <c r="C6" s="5"/>
      <c r="D6" s="5"/>
      <c r="E6" s="6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5" t="s">
        <v>18</v>
      </c>
    </row>
    <row r="7" customFormat="false" ht="14.7" hidden="false" customHeight="false" outlineLevel="0" collapsed="false">
      <c r="A7" s="7"/>
      <c r="B7" s="8" t="s">
        <v>19</v>
      </c>
      <c r="C7" s="7" t="s">
        <v>20</v>
      </c>
      <c r="D7" s="7" t="s">
        <v>20</v>
      </c>
      <c r="E7" s="9" t="s">
        <v>20</v>
      </c>
      <c r="F7" s="7"/>
      <c r="G7" s="7" t="s">
        <v>21</v>
      </c>
      <c r="H7" s="7" t="s">
        <v>20</v>
      </c>
      <c r="I7" s="7" t="s">
        <v>20</v>
      </c>
      <c r="J7" s="7" t="s">
        <v>20</v>
      </c>
      <c r="K7" s="7" t="s">
        <v>20</v>
      </c>
      <c r="L7" s="7" t="s">
        <v>20</v>
      </c>
      <c r="M7" s="7" t="s">
        <v>20</v>
      </c>
      <c r="N7" s="7" t="s">
        <v>22</v>
      </c>
      <c r="O7" s="7" t="s">
        <v>22</v>
      </c>
      <c r="P7" s="7" t="s">
        <v>21</v>
      </c>
    </row>
    <row r="8" customFormat="false" ht="31.5" hidden="false" customHeight="false" outlineLevel="0" collapsed="false">
      <c r="A8" s="5"/>
      <c r="B8" s="10"/>
      <c r="C8" s="5"/>
      <c r="D8" s="5" t="s">
        <v>23</v>
      </c>
      <c r="E8" s="6" t="s">
        <v>24</v>
      </c>
      <c r="F8" s="5" t="s">
        <v>25</v>
      </c>
      <c r="G8" s="5" t="s">
        <v>26</v>
      </c>
      <c r="H8" s="5" t="s">
        <v>27</v>
      </c>
      <c r="I8" s="5" t="s">
        <v>28</v>
      </c>
      <c r="J8" s="5" t="s">
        <v>29</v>
      </c>
      <c r="K8" s="5" t="s">
        <v>30</v>
      </c>
      <c r="L8" s="5" t="s">
        <v>31</v>
      </c>
      <c r="M8" s="5" t="s">
        <v>32</v>
      </c>
      <c r="N8" s="5" t="s">
        <v>33</v>
      </c>
      <c r="O8" s="5" t="s">
        <v>34</v>
      </c>
      <c r="P8" s="5" t="s">
        <v>35</v>
      </c>
    </row>
    <row r="9" customFormat="false" ht="12.6" hidden="false" customHeight="false" outlineLevel="0" collapsed="false">
      <c r="A9" s="11"/>
      <c r="B9" s="12" t="s">
        <v>36</v>
      </c>
      <c r="C9" s="13" t="n">
        <f aca="false">SUM(C10:C21)</f>
        <v>806000</v>
      </c>
      <c r="D9" s="13" t="n">
        <f aca="false">SUM(D10:D21)</f>
        <v>806000</v>
      </c>
      <c r="E9" s="13" t="n">
        <f aca="false">H9+I9+J9+K9+L9+M9</f>
        <v>298400</v>
      </c>
      <c r="F9" s="14" t="n">
        <f aca="false">SUM(F10:F21)/O9</f>
        <v>0.225</v>
      </c>
      <c r="G9" s="15" t="n">
        <f aca="false">SUM(G10:G21)</f>
        <v>796770</v>
      </c>
      <c r="H9" s="13" t="n">
        <v>295100</v>
      </c>
      <c r="I9" s="16" t="n">
        <v>800</v>
      </c>
      <c r="J9" s="13" t="n">
        <v>1200</v>
      </c>
      <c r="K9" s="13" t="n">
        <v>500</v>
      </c>
      <c r="L9" s="13" t="n">
        <v>500</v>
      </c>
      <c r="M9" s="13" t="n">
        <v>300</v>
      </c>
      <c r="N9" s="15" t="n">
        <f aca="false">SUM(N10:N21)</f>
        <v>0</v>
      </c>
      <c r="O9" s="15" t="n">
        <f aca="false">SUM(O10:O21)</f>
        <v>12</v>
      </c>
      <c r="P9" s="17" t="n">
        <v>1972</v>
      </c>
    </row>
    <row r="10" customFormat="false" ht="12.6" hidden="false" customHeight="false" outlineLevel="0" collapsed="false">
      <c r="A10" s="18" t="s">
        <v>37</v>
      </c>
      <c r="B10" s="19" t="s">
        <v>38</v>
      </c>
      <c r="C10" s="20" t="n">
        <f aca="false">D10</f>
        <v>44787</v>
      </c>
      <c r="D10" s="20" t="n">
        <f aca="false">(N10+O10*F10)*E10+27</f>
        <v>44787</v>
      </c>
      <c r="E10" s="21" t="n">
        <f aca="false">H10+I10+J10+K10+L10+M10</f>
        <v>298400</v>
      </c>
      <c r="F10" s="22" t="n">
        <v>0.15</v>
      </c>
      <c r="G10" s="23" t="n">
        <f aca="false">H10*F10</f>
        <v>44265</v>
      </c>
      <c r="H10" s="21" t="n">
        <v>295100</v>
      </c>
      <c r="I10" s="24" t="n">
        <v>800</v>
      </c>
      <c r="J10" s="25" t="n">
        <v>1200</v>
      </c>
      <c r="K10" s="25" t="n">
        <v>500</v>
      </c>
      <c r="L10" s="25" t="n">
        <v>500</v>
      </c>
      <c r="M10" s="25" t="n">
        <v>300</v>
      </c>
      <c r="N10" s="26" t="n">
        <v>0</v>
      </c>
      <c r="O10" s="26" t="n">
        <v>1</v>
      </c>
      <c r="P10" s="20" t="n">
        <v>1972</v>
      </c>
    </row>
    <row r="11" customFormat="false" ht="12.6" hidden="false" customHeight="false" outlineLevel="0" collapsed="false">
      <c r="A11" s="27" t="s">
        <v>39</v>
      </c>
      <c r="B11" s="28" t="s">
        <v>40</v>
      </c>
      <c r="C11" s="20" t="n">
        <f aca="false">D11</f>
        <v>74627</v>
      </c>
      <c r="D11" s="20" t="n">
        <f aca="false">(N11+O11*F11)*E11+27</f>
        <v>74627</v>
      </c>
      <c r="E11" s="21" t="n">
        <f aca="false">H11+I11+J11+K11+L11+M11</f>
        <v>298400</v>
      </c>
      <c r="F11" s="29" t="n">
        <v>0.25</v>
      </c>
      <c r="G11" s="23" t="n">
        <f aca="false">H11*F11</f>
        <v>73775</v>
      </c>
      <c r="H11" s="21" t="n">
        <v>295100</v>
      </c>
      <c r="I11" s="24" t="n">
        <v>800</v>
      </c>
      <c r="J11" s="25" t="n">
        <v>1200</v>
      </c>
      <c r="K11" s="25" t="n">
        <v>500</v>
      </c>
      <c r="L11" s="25" t="n">
        <v>500</v>
      </c>
      <c r="M11" s="25" t="n">
        <v>300</v>
      </c>
      <c r="N11" s="28" t="n">
        <v>0</v>
      </c>
      <c r="O11" s="26" t="n">
        <v>1</v>
      </c>
      <c r="P11" s="20" t="n">
        <v>1972</v>
      </c>
    </row>
    <row r="12" customFormat="false" ht="12.6" hidden="false" customHeight="false" outlineLevel="0" collapsed="false">
      <c r="A12" s="27" t="s">
        <v>41</v>
      </c>
      <c r="B12" s="28" t="s">
        <v>42</v>
      </c>
      <c r="C12" s="20" t="n">
        <f aca="false">D12</f>
        <v>104467</v>
      </c>
      <c r="D12" s="20" t="n">
        <f aca="false">(N12+O12*F12)*E12+27</f>
        <v>104467</v>
      </c>
      <c r="E12" s="21" t="n">
        <f aca="false">H12+I12+J12+K12+L12+M12</f>
        <v>298400</v>
      </c>
      <c r="F12" s="29" t="n">
        <v>0.35</v>
      </c>
      <c r="G12" s="23" t="n">
        <f aca="false">H12*F12</f>
        <v>103285</v>
      </c>
      <c r="H12" s="21" t="n">
        <v>295100</v>
      </c>
      <c r="I12" s="24" t="n">
        <v>800</v>
      </c>
      <c r="J12" s="25" t="n">
        <v>1200</v>
      </c>
      <c r="K12" s="25" t="n">
        <v>500</v>
      </c>
      <c r="L12" s="25" t="n">
        <v>500</v>
      </c>
      <c r="M12" s="25" t="n">
        <v>300</v>
      </c>
      <c r="N12" s="28" t="n">
        <v>0</v>
      </c>
      <c r="O12" s="26" t="n">
        <v>1</v>
      </c>
      <c r="P12" s="20" t="n">
        <v>1972</v>
      </c>
    </row>
    <row r="13" customFormat="false" ht="12.6" hidden="false" customHeight="false" outlineLevel="0" collapsed="false">
      <c r="A13" s="27" t="s">
        <v>43</v>
      </c>
      <c r="B13" s="28" t="s">
        <v>44</v>
      </c>
      <c r="C13" s="20" t="n">
        <f aca="false">D13</f>
        <v>74626</v>
      </c>
      <c r="D13" s="20" t="n">
        <f aca="false">(N13+O13*F13)*E13+26</f>
        <v>74626</v>
      </c>
      <c r="E13" s="21" t="n">
        <f aca="false">H13+I13+J13+K13+L13+M13</f>
        <v>298400</v>
      </c>
      <c r="F13" s="30" t="n">
        <v>0.25</v>
      </c>
      <c r="G13" s="23" t="n">
        <f aca="false">H13*F13</f>
        <v>73775</v>
      </c>
      <c r="H13" s="21" t="n">
        <v>295100</v>
      </c>
      <c r="I13" s="24" t="n">
        <v>800</v>
      </c>
      <c r="J13" s="25" t="n">
        <v>1200</v>
      </c>
      <c r="K13" s="25" t="n">
        <v>500</v>
      </c>
      <c r="L13" s="25" t="n">
        <v>500</v>
      </c>
      <c r="M13" s="25" t="n">
        <v>300</v>
      </c>
      <c r="N13" s="28" t="n">
        <v>0</v>
      </c>
      <c r="O13" s="26" t="n">
        <v>1</v>
      </c>
      <c r="P13" s="20" t="n">
        <v>1972</v>
      </c>
    </row>
    <row r="14" customFormat="false" ht="12.6" hidden="false" customHeight="false" outlineLevel="0" collapsed="false">
      <c r="A14" s="27" t="s">
        <v>45</v>
      </c>
      <c r="B14" s="28" t="s">
        <v>46</v>
      </c>
      <c r="C14" s="20" t="n">
        <f aca="false">D14</f>
        <v>44787</v>
      </c>
      <c r="D14" s="20" t="n">
        <f aca="false">(N14+O14*F14)*E14+27</f>
        <v>44787</v>
      </c>
      <c r="E14" s="21" t="n">
        <f aca="false">H14+I14+J14+K14+L14+M14</f>
        <v>298400</v>
      </c>
      <c r="F14" s="30" t="n">
        <v>0.15</v>
      </c>
      <c r="G14" s="23" t="n">
        <f aca="false">H14*F14</f>
        <v>44265</v>
      </c>
      <c r="H14" s="21" t="n">
        <v>295100</v>
      </c>
      <c r="I14" s="24" t="n">
        <v>800</v>
      </c>
      <c r="J14" s="25" t="n">
        <v>1200</v>
      </c>
      <c r="K14" s="25" t="n">
        <v>500</v>
      </c>
      <c r="L14" s="25" t="n">
        <v>500</v>
      </c>
      <c r="M14" s="25" t="n">
        <v>300</v>
      </c>
      <c r="N14" s="28" t="n">
        <v>0</v>
      </c>
      <c r="O14" s="26" t="n">
        <v>1</v>
      </c>
      <c r="P14" s="20" t="n">
        <v>1972</v>
      </c>
    </row>
    <row r="15" customFormat="false" ht="12.6" hidden="false" customHeight="false" outlineLevel="0" collapsed="false">
      <c r="A15" s="27" t="s">
        <v>47</v>
      </c>
      <c r="B15" s="28" t="s">
        <v>48</v>
      </c>
      <c r="C15" s="20" t="n">
        <f aca="false">D15</f>
        <v>74626</v>
      </c>
      <c r="D15" s="20" t="n">
        <f aca="false">(N15+O15*F15)*E15+26</f>
        <v>74626</v>
      </c>
      <c r="E15" s="21" t="n">
        <f aca="false">H15+I15+J15+K15+L15+M15</f>
        <v>298400</v>
      </c>
      <c r="F15" s="29" t="n">
        <v>0.25</v>
      </c>
      <c r="G15" s="23" t="n">
        <f aca="false">H15*F15</f>
        <v>73775</v>
      </c>
      <c r="H15" s="21" t="n">
        <v>295100</v>
      </c>
      <c r="I15" s="24" t="n">
        <v>800</v>
      </c>
      <c r="J15" s="25" t="n">
        <v>1200</v>
      </c>
      <c r="K15" s="25" t="n">
        <v>500</v>
      </c>
      <c r="L15" s="25" t="n">
        <v>500</v>
      </c>
      <c r="M15" s="25" t="n">
        <v>300</v>
      </c>
      <c r="N15" s="28" t="n">
        <v>0</v>
      </c>
      <c r="O15" s="26" t="n">
        <v>1</v>
      </c>
      <c r="P15" s="20" t="n">
        <v>1972</v>
      </c>
    </row>
    <row r="16" customFormat="false" ht="12.6" hidden="false" customHeight="false" outlineLevel="0" collapsed="false">
      <c r="A16" s="27" t="s">
        <v>49</v>
      </c>
      <c r="B16" s="28" t="s">
        <v>50</v>
      </c>
      <c r="C16" s="20" t="n">
        <f aca="false">D16</f>
        <v>104467</v>
      </c>
      <c r="D16" s="20" t="n">
        <f aca="false">(N16+O16*F16)*E16+27</f>
        <v>104467</v>
      </c>
      <c r="E16" s="21" t="n">
        <f aca="false">H16+I16+J16+K16+L16+M16</f>
        <v>298400</v>
      </c>
      <c r="F16" s="29" t="n">
        <v>0.35</v>
      </c>
      <c r="G16" s="23" t="n">
        <f aca="false">H16*F16</f>
        <v>103285</v>
      </c>
      <c r="H16" s="21" t="n">
        <v>295100</v>
      </c>
      <c r="I16" s="24" t="n">
        <v>800</v>
      </c>
      <c r="J16" s="25" t="n">
        <v>1200</v>
      </c>
      <c r="K16" s="25" t="n">
        <v>500</v>
      </c>
      <c r="L16" s="25" t="n">
        <v>500</v>
      </c>
      <c r="M16" s="25" t="n">
        <v>300</v>
      </c>
      <c r="N16" s="28" t="n">
        <v>0</v>
      </c>
      <c r="O16" s="26" t="n">
        <v>1</v>
      </c>
      <c r="P16" s="20" t="n">
        <v>1972</v>
      </c>
    </row>
    <row r="17" customFormat="false" ht="12.6" hidden="false" customHeight="false" outlineLevel="0" collapsed="false">
      <c r="A17" s="27" t="s">
        <v>51</v>
      </c>
      <c r="B17" s="28" t="s">
        <v>52</v>
      </c>
      <c r="C17" s="20" t="n">
        <f aca="false">D17</f>
        <v>44787</v>
      </c>
      <c r="D17" s="20" t="n">
        <f aca="false">(N17+O17*F17)*E17+27</f>
        <v>44787</v>
      </c>
      <c r="E17" s="21" t="n">
        <f aca="false">H17+I17+J17+K17+L17+M17</f>
        <v>298400</v>
      </c>
      <c r="F17" s="30" t="n">
        <v>0.15</v>
      </c>
      <c r="G17" s="23" t="n">
        <f aca="false">H17*F17</f>
        <v>44265</v>
      </c>
      <c r="H17" s="21" t="n">
        <v>295100</v>
      </c>
      <c r="I17" s="24" t="n">
        <v>800</v>
      </c>
      <c r="J17" s="25" t="n">
        <v>1200</v>
      </c>
      <c r="K17" s="25" t="n">
        <v>500</v>
      </c>
      <c r="L17" s="25" t="n">
        <v>500</v>
      </c>
      <c r="M17" s="25" t="n">
        <v>300</v>
      </c>
      <c r="N17" s="28" t="n">
        <v>0</v>
      </c>
      <c r="O17" s="26" t="n">
        <v>1</v>
      </c>
      <c r="P17" s="20" t="n">
        <v>1972</v>
      </c>
    </row>
    <row r="18" customFormat="false" ht="12.6" hidden="false" customHeight="false" outlineLevel="0" collapsed="false">
      <c r="A18" s="27" t="s">
        <v>53</v>
      </c>
      <c r="B18" s="28" t="s">
        <v>54</v>
      </c>
      <c r="C18" s="20" t="n">
        <f aca="false">D18</f>
        <v>74626</v>
      </c>
      <c r="D18" s="20" t="n">
        <f aca="false">(N18+O18*F18)*E18+26</f>
        <v>74626</v>
      </c>
      <c r="E18" s="21" t="n">
        <f aca="false">H18+I18+J18+K18+L18+M18</f>
        <v>298400</v>
      </c>
      <c r="F18" s="30" t="n">
        <v>0.25</v>
      </c>
      <c r="G18" s="23" t="n">
        <f aca="false">H18*F18</f>
        <v>73775</v>
      </c>
      <c r="H18" s="21" t="n">
        <v>295100</v>
      </c>
      <c r="I18" s="24" t="n">
        <v>800</v>
      </c>
      <c r="J18" s="25" t="n">
        <v>1200</v>
      </c>
      <c r="K18" s="25" t="n">
        <v>500</v>
      </c>
      <c r="L18" s="25" t="n">
        <v>500</v>
      </c>
      <c r="M18" s="25" t="n">
        <v>300</v>
      </c>
      <c r="N18" s="28" t="n">
        <v>0</v>
      </c>
      <c r="O18" s="26" t="n">
        <v>1</v>
      </c>
      <c r="P18" s="20" t="n">
        <v>1972</v>
      </c>
    </row>
    <row r="19" customFormat="false" ht="12.6" hidden="false" customHeight="false" outlineLevel="0" collapsed="false">
      <c r="A19" s="27" t="s">
        <v>55</v>
      </c>
      <c r="B19" s="28" t="s">
        <v>56</v>
      </c>
      <c r="C19" s="20" t="n">
        <f aca="false">D19</f>
        <v>44787</v>
      </c>
      <c r="D19" s="20" t="n">
        <f aca="false">(N19+O19*F19)*E19+27</f>
        <v>44787</v>
      </c>
      <c r="E19" s="21" t="n">
        <f aca="false">H19+I19+J19+K19+L19+M19</f>
        <v>298400</v>
      </c>
      <c r="F19" s="30" t="n">
        <v>0.15</v>
      </c>
      <c r="G19" s="23" t="n">
        <f aca="false">H19*F19</f>
        <v>44265</v>
      </c>
      <c r="H19" s="21" t="n">
        <v>295100</v>
      </c>
      <c r="I19" s="24" t="n">
        <v>800</v>
      </c>
      <c r="J19" s="25" t="n">
        <v>1200</v>
      </c>
      <c r="K19" s="25" t="n">
        <v>500</v>
      </c>
      <c r="L19" s="25" t="n">
        <v>500</v>
      </c>
      <c r="M19" s="25" t="n">
        <v>300</v>
      </c>
      <c r="N19" s="28" t="n">
        <v>0</v>
      </c>
      <c r="O19" s="26" t="n">
        <v>1</v>
      </c>
      <c r="P19" s="20" t="n">
        <v>1972</v>
      </c>
    </row>
    <row r="20" customFormat="false" ht="12.6" hidden="false" customHeight="false" outlineLevel="0" collapsed="false">
      <c r="A20" s="27" t="s">
        <v>57</v>
      </c>
      <c r="B20" s="28" t="s">
        <v>58</v>
      </c>
      <c r="C20" s="20" t="n">
        <f aca="false">D20</f>
        <v>74626</v>
      </c>
      <c r="D20" s="20" t="n">
        <f aca="false">(N20+O20*F20)*E20+26</f>
        <v>74626</v>
      </c>
      <c r="E20" s="21" t="n">
        <f aca="false">H20+I20+J20+K20+L20+M20</f>
        <v>298400</v>
      </c>
      <c r="F20" s="29" t="n">
        <v>0.25</v>
      </c>
      <c r="G20" s="23" t="n">
        <f aca="false">H20*F20</f>
        <v>73775</v>
      </c>
      <c r="H20" s="21" t="n">
        <v>295100</v>
      </c>
      <c r="I20" s="24" t="n">
        <v>800</v>
      </c>
      <c r="J20" s="25" t="n">
        <v>1200</v>
      </c>
      <c r="K20" s="25" t="n">
        <v>500</v>
      </c>
      <c r="L20" s="25" t="n">
        <v>500</v>
      </c>
      <c r="M20" s="25" t="n">
        <v>300</v>
      </c>
      <c r="N20" s="28" t="n">
        <v>0</v>
      </c>
      <c r="O20" s="26" t="n">
        <v>1</v>
      </c>
      <c r="P20" s="20" t="n">
        <v>1972</v>
      </c>
    </row>
    <row r="21" customFormat="false" ht="12.6" hidden="false" customHeight="false" outlineLevel="0" collapsed="false">
      <c r="A21" s="27" t="s">
        <v>59</v>
      </c>
      <c r="B21" s="28" t="s">
        <v>60</v>
      </c>
      <c r="C21" s="20" t="n">
        <f aca="false">D21</f>
        <v>44787</v>
      </c>
      <c r="D21" s="20" t="n">
        <f aca="false">(N21+O21*F21)*E21+27</f>
        <v>44787</v>
      </c>
      <c r="E21" s="21" t="n">
        <f aca="false">H21+I21+J21+K21+L21+M21</f>
        <v>298400</v>
      </c>
      <c r="F21" s="30" t="n">
        <v>0.15</v>
      </c>
      <c r="G21" s="23" t="n">
        <f aca="false">H21*F21</f>
        <v>44265</v>
      </c>
      <c r="H21" s="21" t="n">
        <v>295100</v>
      </c>
      <c r="I21" s="24" t="n">
        <v>800</v>
      </c>
      <c r="J21" s="25" t="n">
        <v>1200</v>
      </c>
      <c r="K21" s="25" t="n">
        <v>500</v>
      </c>
      <c r="L21" s="25" t="n">
        <v>500</v>
      </c>
      <c r="M21" s="25" t="n">
        <v>300</v>
      </c>
      <c r="N21" s="28" t="n">
        <v>0</v>
      </c>
      <c r="O21" s="26" t="n">
        <v>1</v>
      </c>
      <c r="P21" s="20" t="n">
        <v>1972</v>
      </c>
    </row>
    <row r="22" customFormat="false" ht="12.6" hidden="false" customHeight="false" outlineLevel="0" collapsed="false">
      <c r="C22" s="31"/>
    </row>
  </sheetData>
  <mergeCells count="8">
    <mergeCell ref="A1:P1"/>
    <mergeCell ref="A2:P2"/>
    <mergeCell ref="A5:A6"/>
    <mergeCell ref="B5:B6"/>
    <mergeCell ref="C5:C6"/>
    <mergeCell ref="D5:D6"/>
    <mergeCell ref="E5:F5"/>
    <mergeCell ref="G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29.42"/>
    <col collapsed="false" customWidth="true" hidden="false" outlineLevel="0" max="3" min="3" style="0" width="15.42"/>
    <col collapsed="false" customWidth="true" hidden="false" outlineLevel="0" max="4" min="4" style="0" width="13.28"/>
    <col collapsed="false" customWidth="true" hidden="false" outlineLevel="0" max="5" min="5" style="0" width="16.99"/>
    <col collapsed="false" customWidth="true" hidden="false" outlineLevel="0" max="6" min="6" style="0" width="10.85"/>
    <col collapsed="false" customWidth="true" hidden="false" outlineLevel="0" max="7" min="7" style="0" width="16.7"/>
    <col collapsed="false" customWidth="true" hidden="false" outlineLevel="0" max="8" min="8" style="0" width="14.99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16.85"/>
    <col collapsed="false" customWidth="true" hidden="false" outlineLevel="0" max="13" min="12" style="0" width="14.28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4.13"/>
  </cols>
  <sheetData>
    <row r="1" s="33" customFormat="true" ht="19.6" hidden="false" customHeight="true" outlineLevel="0" collapsed="false">
      <c r="A1" s="32" t="s">
        <v>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3" customFormat="true" ht="18.2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6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6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34" customFormat="true" ht="35.6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/>
      <c r="G5" s="5" t="s">
        <v>6</v>
      </c>
      <c r="H5" s="5"/>
      <c r="I5" s="5"/>
      <c r="J5" s="5"/>
      <c r="K5" s="5"/>
      <c r="L5" s="5"/>
      <c r="M5" s="5"/>
      <c r="N5" s="5"/>
      <c r="O5" s="5"/>
      <c r="P5" s="5"/>
    </row>
    <row r="6" s="34" customFormat="true" ht="136.35" hidden="false" customHeight="false" outlineLevel="0" collapsed="false">
      <c r="A6" s="5"/>
      <c r="B6" s="5"/>
      <c r="C6" s="5"/>
      <c r="D6" s="5"/>
      <c r="E6" s="6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5" t="s">
        <v>18</v>
      </c>
    </row>
    <row r="7" customFormat="false" ht="14.7" hidden="false" customHeight="false" outlineLevel="0" collapsed="false">
      <c r="A7" s="7"/>
      <c r="B7" s="8" t="s">
        <v>19</v>
      </c>
      <c r="C7" s="7" t="s">
        <v>20</v>
      </c>
      <c r="D7" s="7" t="s">
        <v>20</v>
      </c>
      <c r="E7" s="9" t="s">
        <v>20</v>
      </c>
      <c r="F7" s="7"/>
      <c r="G7" s="7" t="s">
        <v>21</v>
      </c>
      <c r="H7" s="7" t="s">
        <v>20</v>
      </c>
      <c r="I7" s="7" t="s">
        <v>20</v>
      </c>
      <c r="J7" s="7" t="s">
        <v>20</v>
      </c>
      <c r="K7" s="7" t="s">
        <v>20</v>
      </c>
      <c r="L7" s="7" t="s">
        <v>20</v>
      </c>
      <c r="M7" s="7" t="s">
        <v>20</v>
      </c>
      <c r="N7" s="7" t="s">
        <v>22</v>
      </c>
      <c r="O7" s="7" t="s">
        <v>22</v>
      </c>
      <c r="P7" s="7" t="s">
        <v>21</v>
      </c>
    </row>
    <row r="8" customFormat="false" ht="21" hidden="false" customHeight="false" outlineLevel="0" collapsed="false">
      <c r="A8" s="5"/>
      <c r="B8" s="10"/>
      <c r="C8" s="5"/>
      <c r="D8" s="5" t="s">
        <v>23</v>
      </c>
      <c r="E8" s="6" t="s">
        <v>24</v>
      </c>
      <c r="F8" s="5" t="s">
        <v>25</v>
      </c>
      <c r="G8" s="5" t="s">
        <v>26</v>
      </c>
      <c r="H8" s="5" t="s">
        <v>27</v>
      </c>
      <c r="I8" s="5" t="s">
        <v>28</v>
      </c>
      <c r="J8" s="5" t="s">
        <v>29</v>
      </c>
      <c r="K8" s="5" t="s">
        <v>30</v>
      </c>
      <c r="L8" s="5" t="s">
        <v>31</v>
      </c>
      <c r="M8" s="5" t="s">
        <v>32</v>
      </c>
      <c r="N8" s="5" t="s">
        <v>33</v>
      </c>
      <c r="O8" s="5" t="s">
        <v>34</v>
      </c>
      <c r="P8" s="5" t="s">
        <v>35</v>
      </c>
    </row>
    <row r="9" customFormat="false" ht="12.6" hidden="false" customHeight="false" outlineLevel="0" collapsed="false">
      <c r="A9" s="11"/>
      <c r="B9" s="12" t="s">
        <v>36</v>
      </c>
      <c r="C9" s="13" t="n">
        <f aca="false">SUM(C10:C21)</f>
        <v>829200</v>
      </c>
      <c r="D9" s="13" t="n">
        <f aca="false">SUM(D10:D21)</f>
        <v>829200</v>
      </c>
      <c r="E9" s="13" t="n">
        <f aca="false">H9+I9+J9+K9+L9+M9</f>
        <v>307000</v>
      </c>
      <c r="F9" s="14" t="n">
        <f aca="false">SUM(F10:F21)/O9</f>
        <v>0.225</v>
      </c>
      <c r="G9" s="15" t="n">
        <f aca="false">SUM(G10:G21)</f>
        <v>796770</v>
      </c>
      <c r="H9" s="13" t="n">
        <v>295100</v>
      </c>
      <c r="I9" s="15" t="n">
        <v>3000</v>
      </c>
      <c r="J9" s="13" t="n">
        <v>4300</v>
      </c>
      <c r="K9" s="13" t="n">
        <v>2100</v>
      </c>
      <c r="L9" s="13" t="n">
        <v>1500</v>
      </c>
      <c r="M9" s="13" t="n">
        <v>1000</v>
      </c>
      <c r="N9" s="15" t="n">
        <f aca="false">SUM(N10:N21)</f>
        <v>0</v>
      </c>
      <c r="O9" s="15" t="n">
        <f aca="false">SUM(O10:O21)</f>
        <v>12</v>
      </c>
      <c r="P9" s="17" t="n">
        <v>1972</v>
      </c>
    </row>
    <row r="10" customFormat="false" ht="13.3" hidden="false" customHeight="true" outlineLevel="0" collapsed="false">
      <c r="A10" s="18" t="s">
        <v>37</v>
      </c>
      <c r="B10" s="19" t="s">
        <v>38</v>
      </c>
      <c r="C10" s="20" t="n">
        <f aca="false">D10</f>
        <v>46075</v>
      </c>
      <c r="D10" s="20" t="n">
        <f aca="false">(N10+O10*F10)*E10+25</f>
        <v>46075</v>
      </c>
      <c r="E10" s="21" t="n">
        <f aca="false">H10+I10+J10+K10+L10+M10</f>
        <v>307000</v>
      </c>
      <c r="F10" s="22" t="n">
        <v>0.15</v>
      </c>
      <c r="G10" s="23" t="n">
        <f aca="false">H10*F10</f>
        <v>44265</v>
      </c>
      <c r="H10" s="21" t="n">
        <v>295100</v>
      </c>
      <c r="I10" s="26" t="n">
        <v>3000</v>
      </c>
      <c r="J10" s="25" t="n">
        <v>4300</v>
      </c>
      <c r="K10" s="25" t="n">
        <v>2100</v>
      </c>
      <c r="L10" s="25" t="n">
        <v>1500</v>
      </c>
      <c r="M10" s="25" t="n">
        <v>1000</v>
      </c>
      <c r="N10" s="26" t="n">
        <v>0</v>
      </c>
      <c r="O10" s="26" t="n">
        <v>1</v>
      </c>
      <c r="P10" s="20" t="n">
        <v>1972</v>
      </c>
    </row>
    <row r="11" customFormat="false" ht="12.6" hidden="false" customHeight="false" outlineLevel="0" collapsed="false">
      <c r="A11" s="27" t="s">
        <v>39</v>
      </c>
      <c r="B11" s="28" t="s">
        <v>40</v>
      </c>
      <c r="C11" s="20" t="n">
        <f aca="false">D11</f>
        <v>76775</v>
      </c>
      <c r="D11" s="20" t="n">
        <f aca="false">(N11+O11*F11)*E11+25</f>
        <v>76775</v>
      </c>
      <c r="E11" s="21" t="n">
        <f aca="false">H11+I11+J11+K11+L11+M11</f>
        <v>307000</v>
      </c>
      <c r="F11" s="29" t="n">
        <v>0.25</v>
      </c>
      <c r="G11" s="23" t="n">
        <f aca="false">H11*F11</f>
        <v>73775</v>
      </c>
      <c r="H11" s="21" t="n">
        <v>295100</v>
      </c>
      <c r="I11" s="26" t="n">
        <v>3000</v>
      </c>
      <c r="J11" s="25" t="n">
        <v>4300</v>
      </c>
      <c r="K11" s="25" t="n">
        <v>2100</v>
      </c>
      <c r="L11" s="25" t="n">
        <v>1500</v>
      </c>
      <c r="M11" s="25" t="n">
        <v>1000</v>
      </c>
      <c r="N11" s="28" t="n">
        <v>0</v>
      </c>
      <c r="O11" s="26" t="n">
        <v>1</v>
      </c>
      <c r="P11" s="20" t="n">
        <v>1972</v>
      </c>
    </row>
    <row r="12" customFormat="false" ht="12.6" hidden="false" customHeight="false" outlineLevel="0" collapsed="false">
      <c r="A12" s="27" t="s">
        <v>41</v>
      </c>
      <c r="B12" s="28" t="s">
        <v>42</v>
      </c>
      <c r="C12" s="20" t="n">
        <f aca="false">D12</f>
        <v>107475</v>
      </c>
      <c r="D12" s="20" t="n">
        <f aca="false">(N12+O12*F12)*E12+25</f>
        <v>107475</v>
      </c>
      <c r="E12" s="21" t="n">
        <f aca="false">H12+I12+J12+K12+L12+M12</f>
        <v>307000</v>
      </c>
      <c r="F12" s="29" t="n">
        <v>0.35</v>
      </c>
      <c r="G12" s="23" t="n">
        <f aca="false">H12*F12</f>
        <v>103285</v>
      </c>
      <c r="H12" s="21" t="n">
        <v>295100</v>
      </c>
      <c r="I12" s="26" t="n">
        <v>3000</v>
      </c>
      <c r="J12" s="25" t="n">
        <v>4300</v>
      </c>
      <c r="K12" s="25" t="n">
        <v>2100</v>
      </c>
      <c r="L12" s="25" t="n">
        <v>1500</v>
      </c>
      <c r="M12" s="25" t="n">
        <v>1000</v>
      </c>
      <c r="N12" s="28" t="n">
        <v>0</v>
      </c>
      <c r="O12" s="26" t="n">
        <v>1</v>
      </c>
      <c r="P12" s="20" t="n">
        <v>1972</v>
      </c>
    </row>
    <row r="13" customFormat="false" ht="12.6" hidden="false" customHeight="false" outlineLevel="0" collapsed="false">
      <c r="A13" s="27" t="s">
        <v>43</v>
      </c>
      <c r="B13" s="28" t="s">
        <v>44</v>
      </c>
      <c r="C13" s="20" t="n">
        <f aca="false">D13</f>
        <v>76775</v>
      </c>
      <c r="D13" s="20" t="n">
        <f aca="false">(N13+O13*F13)*E13+25</f>
        <v>76775</v>
      </c>
      <c r="E13" s="21" t="n">
        <f aca="false">H13+I13+J13+K13+L13+M13</f>
        <v>307000</v>
      </c>
      <c r="F13" s="30" t="n">
        <v>0.25</v>
      </c>
      <c r="G13" s="23" t="n">
        <f aca="false">H13*F13</f>
        <v>73775</v>
      </c>
      <c r="H13" s="21" t="n">
        <v>295100</v>
      </c>
      <c r="I13" s="26" t="n">
        <v>3000</v>
      </c>
      <c r="J13" s="25" t="n">
        <v>4300</v>
      </c>
      <c r="K13" s="25" t="n">
        <v>2100</v>
      </c>
      <c r="L13" s="25" t="n">
        <v>1500</v>
      </c>
      <c r="M13" s="25" t="n">
        <v>1000</v>
      </c>
      <c r="N13" s="28" t="n">
        <v>0</v>
      </c>
      <c r="O13" s="26" t="n">
        <v>1</v>
      </c>
      <c r="P13" s="20" t="n">
        <v>1972</v>
      </c>
    </row>
    <row r="14" customFormat="false" ht="12.6" hidden="false" customHeight="false" outlineLevel="0" collapsed="false">
      <c r="A14" s="27" t="s">
        <v>45</v>
      </c>
      <c r="B14" s="28" t="s">
        <v>46</v>
      </c>
      <c r="C14" s="20" t="n">
        <f aca="false">D14</f>
        <v>46075</v>
      </c>
      <c r="D14" s="20" t="n">
        <f aca="false">(N14+O14*F14)*E14+25</f>
        <v>46075</v>
      </c>
      <c r="E14" s="21" t="n">
        <f aca="false">H14+I14+J14+K14+L14+M14</f>
        <v>307000</v>
      </c>
      <c r="F14" s="30" t="n">
        <v>0.15</v>
      </c>
      <c r="G14" s="23" t="n">
        <f aca="false">H14*F14</f>
        <v>44265</v>
      </c>
      <c r="H14" s="21" t="n">
        <v>295100</v>
      </c>
      <c r="I14" s="26" t="n">
        <v>3000</v>
      </c>
      <c r="J14" s="25" t="n">
        <v>4300</v>
      </c>
      <c r="K14" s="25" t="n">
        <v>2100</v>
      </c>
      <c r="L14" s="25" t="n">
        <v>1500</v>
      </c>
      <c r="M14" s="25" t="n">
        <v>1000</v>
      </c>
      <c r="N14" s="28" t="n">
        <v>0</v>
      </c>
      <c r="O14" s="26" t="n">
        <v>1</v>
      </c>
      <c r="P14" s="20" t="n">
        <v>1972</v>
      </c>
    </row>
    <row r="15" customFormat="false" ht="12.6" hidden="false" customHeight="false" outlineLevel="0" collapsed="false">
      <c r="A15" s="27" t="s">
        <v>47</v>
      </c>
      <c r="B15" s="28" t="s">
        <v>48</v>
      </c>
      <c r="C15" s="20" t="n">
        <f aca="false">D15</f>
        <v>76775</v>
      </c>
      <c r="D15" s="20" t="n">
        <f aca="false">(N15+O15*F15)*E15+25</f>
        <v>76775</v>
      </c>
      <c r="E15" s="21" t="n">
        <f aca="false">H15+I15+J15+K15+L15+M15</f>
        <v>307000</v>
      </c>
      <c r="F15" s="29" t="n">
        <v>0.25</v>
      </c>
      <c r="G15" s="23" t="n">
        <f aca="false">H15*F15</f>
        <v>73775</v>
      </c>
      <c r="H15" s="21" t="n">
        <v>295100</v>
      </c>
      <c r="I15" s="26" t="n">
        <v>3000</v>
      </c>
      <c r="J15" s="25" t="n">
        <v>4300</v>
      </c>
      <c r="K15" s="25" t="n">
        <v>2100</v>
      </c>
      <c r="L15" s="25" t="n">
        <v>1500</v>
      </c>
      <c r="M15" s="25" t="n">
        <v>1000</v>
      </c>
      <c r="N15" s="28" t="n">
        <v>0</v>
      </c>
      <c r="O15" s="26" t="n">
        <v>1</v>
      </c>
      <c r="P15" s="20" t="n">
        <v>1972</v>
      </c>
    </row>
    <row r="16" customFormat="false" ht="12.6" hidden="false" customHeight="false" outlineLevel="0" collapsed="false">
      <c r="A16" s="27" t="s">
        <v>49</v>
      </c>
      <c r="B16" s="28" t="s">
        <v>50</v>
      </c>
      <c r="C16" s="20" t="n">
        <f aca="false">D16</f>
        <v>107475</v>
      </c>
      <c r="D16" s="20" t="n">
        <f aca="false">(N16+O16*F16)*E16+25</f>
        <v>107475</v>
      </c>
      <c r="E16" s="21" t="n">
        <f aca="false">H16+I16+J16+K16+L16+M16</f>
        <v>307000</v>
      </c>
      <c r="F16" s="29" t="n">
        <v>0.35</v>
      </c>
      <c r="G16" s="23" t="n">
        <f aca="false">H16*F16</f>
        <v>103285</v>
      </c>
      <c r="H16" s="21" t="n">
        <v>295100</v>
      </c>
      <c r="I16" s="26" t="n">
        <v>3000</v>
      </c>
      <c r="J16" s="25" t="n">
        <v>4300</v>
      </c>
      <c r="K16" s="25" t="n">
        <v>2100</v>
      </c>
      <c r="L16" s="25" t="n">
        <v>1500</v>
      </c>
      <c r="M16" s="25" t="n">
        <v>1000</v>
      </c>
      <c r="N16" s="28" t="n">
        <v>0</v>
      </c>
      <c r="O16" s="26" t="n">
        <v>1</v>
      </c>
      <c r="P16" s="20" t="n">
        <v>1972</v>
      </c>
    </row>
    <row r="17" customFormat="false" ht="12.6" hidden="false" customHeight="false" outlineLevel="0" collapsed="false">
      <c r="A17" s="27" t="s">
        <v>51</v>
      </c>
      <c r="B17" s="28" t="s">
        <v>52</v>
      </c>
      <c r="C17" s="20" t="n">
        <f aca="false">D17</f>
        <v>46075</v>
      </c>
      <c r="D17" s="20" t="n">
        <f aca="false">(N17+O17*F17)*E17+25</f>
        <v>46075</v>
      </c>
      <c r="E17" s="21" t="n">
        <f aca="false">H17+I17+J17+K17+L17+M17</f>
        <v>307000</v>
      </c>
      <c r="F17" s="30" t="n">
        <v>0.15</v>
      </c>
      <c r="G17" s="23" t="n">
        <f aca="false">H17*F17</f>
        <v>44265</v>
      </c>
      <c r="H17" s="21" t="n">
        <v>295100</v>
      </c>
      <c r="I17" s="26" t="n">
        <v>3000</v>
      </c>
      <c r="J17" s="25" t="n">
        <v>4300</v>
      </c>
      <c r="K17" s="25" t="n">
        <v>2100</v>
      </c>
      <c r="L17" s="25" t="n">
        <v>1500</v>
      </c>
      <c r="M17" s="25" t="n">
        <v>1000</v>
      </c>
      <c r="N17" s="28" t="n">
        <v>0</v>
      </c>
      <c r="O17" s="26" t="n">
        <v>1</v>
      </c>
      <c r="P17" s="20" t="n">
        <v>1972</v>
      </c>
    </row>
    <row r="18" customFormat="false" ht="12.6" hidden="false" customHeight="false" outlineLevel="0" collapsed="false">
      <c r="A18" s="27" t="s">
        <v>53</v>
      </c>
      <c r="B18" s="28" t="s">
        <v>54</v>
      </c>
      <c r="C18" s="20" t="n">
        <f aca="false">D18</f>
        <v>76775</v>
      </c>
      <c r="D18" s="20" t="n">
        <f aca="false">(N18+O18*F18)*E18+25</f>
        <v>76775</v>
      </c>
      <c r="E18" s="21" t="n">
        <f aca="false">H18+I18+J18+K18+L18+M18</f>
        <v>307000</v>
      </c>
      <c r="F18" s="30" t="n">
        <v>0.25</v>
      </c>
      <c r="G18" s="23" t="n">
        <f aca="false">H18*F18</f>
        <v>73775</v>
      </c>
      <c r="H18" s="21" t="n">
        <v>295100</v>
      </c>
      <c r="I18" s="26" t="n">
        <v>3000</v>
      </c>
      <c r="J18" s="25" t="n">
        <v>4300</v>
      </c>
      <c r="K18" s="25" t="n">
        <v>2100</v>
      </c>
      <c r="L18" s="25" t="n">
        <v>1500</v>
      </c>
      <c r="M18" s="25" t="n">
        <v>1000</v>
      </c>
      <c r="N18" s="28" t="n">
        <v>0</v>
      </c>
      <c r="O18" s="26" t="n">
        <v>1</v>
      </c>
      <c r="P18" s="20" t="n">
        <v>1972</v>
      </c>
    </row>
    <row r="19" customFormat="false" ht="12.6" hidden="false" customHeight="false" outlineLevel="0" collapsed="false">
      <c r="A19" s="27" t="s">
        <v>55</v>
      </c>
      <c r="B19" s="28" t="s">
        <v>56</v>
      </c>
      <c r="C19" s="20" t="n">
        <f aca="false">D19</f>
        <v>46075</v>
      </c>
      <c r="D19" s="20" t="n">
        <f aca="false">(N19+O19*F19)*E19+25</f>
        <v>46075</v>
      </c>
      <c r="E19" s="21" t="n">
        <f aca="false">H19+I19+J19+K19+L19+M19</f>
        <v>307000</v>
      </c>
      <c r="F19" s="30" t="n">
        <v>0.15</v>
      </c>
      <c r="G19" s="23" t="n">
        <f aca="false">H19*F19</f>
        <v>44265</v>
      </c>
      <c r="H19" s="21" t="n">
        <v>295100</v>
      </c>
      <c r="I19" s="26" t="n">
        <v>3000</v>
      </c>
      <c r="J19" s="25" t="n">
        <v>4300</v>
      </c>
      <c r="K19" s="25" t="n">
        <v>2100</v>
      </c>
      <c r="L19" s="25" t="n">
        <v>1500</v>
      </c>
      <c r="M19" s="25" t="n">
        <v>1000</v>
      </c>
      <c r="N19" s="28" t="n">
        <v>0</v>
      </c>
      <c r="O19" s="26" t="n">
        <v>1</v>
      </c>
      <c r="P19" s="20" t="n">
        <v>1972</v>
      </c>
    </row>
    <row r="20" customFormat="false" ht="12.6" hidden="false" customHeight="false" outlineLevel="0" collapsed="false">
      <c r="A20" s="27" t="s">
        <v>57</v>
      </c>
      <c r="B20" s="28" t="s">
        <v>58</v>
      </c>
      <c r="C20" s="20" t="n">
        <f aca="false">D20</f>
        <v>76775</v>
      </c>
      <c r="D20" s="20" t="n">
        <f aca="false">(N20+O20*F20)*E20+25</f>
        <v>76775</v>
      </c>
      <c r="E20" s="21" t="n">
        <f aca="false">H20+I20+J20+K20+L20+M20</f>
        <v>307000</v>
      </c>
      <c r="F20" s="29" t="n">
        <v>0.25</v>
      </c>
      <c r="G20" s="23" t="n">
        <f aca="false">H20*F20</f>
        <v>73775</v>
      </c>
      <c r="H20" s="21" t="n">
        <v>295100</v>
      </c>
      <c r="I20" s="26" t="n">
        <v>3000</v>
      </c>
      <c r="J20" s="25" t="n">
        <v>4300</v>
      </c>
      <c r="K20" s="25" t="n">
        <v>2100</v>
      </c>
      <c r="L20" s="25" t="n">
        <v>1500</v>
      </c>
      <c r="M20" s="25" t="n">
        <v>1000</v>
      </c>
      <c r="N20" s="28" t="n">
        <v>0</v>
      </c>
      <c r="O20" s="26" t="n">
        <v>1</v>
      </c>
      <c r="P20" s="20" t="n">
        <v>1972</v>
      </c>
    </row>
    <row r="21" customFormat="false" ht="12.6" hidden="false" customHeight="false" outlineLevel="0" collapsed="false">
      <c r="A21" s="27" t="s">
        <v>59</v>
      </c>
      <c r="B21" s="28" t="s">
        <v>60</v>
      </c>
      <c r="C21" s="20" t="n">
        <f aca="false">D21</f>
        <v>46075</v>
      </c>
      <c r="D21" s="20" t="n">
        <f aca="false">(N21+O21*F21)*E21+25</f>
        <v>46075</v>
      </c>
      <c r="E21" s="21" t="n">
        <f aca="false">H21+I21+J21+K21+L21+M21</f>
        <v>307000</v>
      </c>
      <c r="F21" s="30" t="n">
        <v>0.15</v>
      </c>
      <c r="G21" s="23" t="n">
        <f aca="false">H21*F21</f>
        <v>44265</v>
      </c>
      <c r="H21" s="21" t="n">
        <v>295100</v>
      </c>
      <c r="I21" s="26" t="n">
        <v>3000</v>
      </c>
      <c r="J21" s="25" t="n">
        <v>4300</v>
      </c>
      <c r="K21" s="25" t="n">
        <v>2100</v>
      </c>
      <c r="L21" s="25" t="n">
        <v>1500</v>
      </c>
      <c r="M21" s="25" t="n">
        <v>1000</v>
      </c>
      <c r="N21" s="28" t="n">
        <v>0</v>
      </c>
      <c r="O21" s="26" t="n">
        <v>1</v>
      </c>
      <c r="P21" s="20" t="n">
        <v>1972</v>
      </c>
    </row>
  </sheetData>
  <mergeCells count="8">
    <mergeCell ref="A1:P1"/>
    <mergeCell ref="B2:N2"/>
    <mergeCell ref="A5:A6"/>
    <mergeCell ref="B5:B6"/>
    <mergeCell ref="C5:C6"/>
    <mergeCell ref="D5:D6"/>
    <mergeCell ref="E5:F5"/>
    <mergeCell ref="G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1:58:15Z</dcterms:created>
  <dc:creator>Новикова</dc:creator>
  <dc:description/>
  <dc:language>en-US</dc:language>
  <cp:lastModifiedBy>fed-tan</cp:lastModifiedBy>
  <cp:lastPrinted>2020-11-02T08:45:38Z</cp:lastPrinted>
  <dcterms:modified xsi:type="dcterms:W3CDTF">2020-11-06T03:10:25Z</dcterms:modified>
  <cp:revision>0</cp:revision>
  <dc:subject/>
  <dc:title/>
</cp:coreProperties>
</file>