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гот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1-2023 годы</t>
  </si>
  <si>
    <t xml:space="preserve">(тыс. руб.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ормура расчета</t>
  </si>
  <si>
    <t xml:space="preserve">Оценка 2020</t>
  </si>
  <si>
    <t xml:space="preserve">Прогноз</t>
  </si>
  <si>
    <t xml:space="preserve">Налог на доходы физических лиц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 227-1 и 228 Налогового кодекса Российской Федерации (КБК 1 01 02010 01 0000 110)</t>
  </si>
  <si>
    <t xml:space="preserve">1.1</t>
  </si>
  <si>
    <t xml:space="preserve">Доходы физических лиц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 227-1 и 228 Налогового кодекса Российской Федерации</t>
  </si>
  <si>
    <t xml:space="preserve">тыс. руб.</t>
  </si>
  <si>
    <t xml:space="preserve">1.2</t>
  </si>
  <si>
    <t xml:space="preserve">Общая сумма налоговых вычетов </t>
  </si>
  <si>
    <t xml:space="preserve">1.3</t>
  </si>
  <si>
    <t xml:space="preserve">Налоговая база</t>
  </si>
  <si>
    <t xml:space="preserve">1.1-1.2</t>
  </si>
  <si>
    <t xml:space="preserve">1.4</t>
  </si>
  <si>
    <t xml:space="preserve">Налоговая ставка</t>
  </si>
  <si>
    <t xml:space="preserve">%</t>
  </si>
  <si>
    <t xml:space="preserve">1.5</t>
  </si>
  <si>
    <t xml:space="preserve">Сумма исчисленного налога </t>
  </si>
  <si>
    <t xml:space="preserve">1.3х1.4</t>
  </si>
  <si>
    <t xml:space="preserve">1.6</t>
  </si>
  <si>
    <t xml:space="preserve">Недоимка на 01.09.2020</t>
  </si>
  <si>
    <t xml:space="preserve">1.7</t>
  </si>
  <si>
    <t xml:space="preserve">Доля недоимки, планируемая к погашению от уровня недоимки на 01.09.2020</t>
  </si>
  <si>
    <t xml:space="preserve">1.8</t>
  </si>
  <si>
    <t xml:space="preserve">Недоимка, планируемая к погашению</t>
  </si>
  <si>
    <t xml:space="preserve">1.6х1.7</t>
  </si>
  <si>
    <t xml:space="preserve">1.9</t>
  </si>
  <si>
    <t xml:space="preserve">Сумма исчисленного налога с учетом недоимки</t>
  </si>
  <si>
    <t xml:space="preserve">1.5+1.8</t>
  </si>
  <si>
    <t xml:space="preserve">1.10</t>
  </si>
  <si>
    <t xml:space="preserve">Норматив отчисления в районный бюджет </t>
  </si>
  <si>
    <t xml:space="preserve">1.11</t>
  </si>
  <si>
    <t xml:space="preserve">Сумма налога, подлежащего зачислению в районный бюджет</t>
  </si>
  <si>
    <t xml:space="preserve">1.9х1.10</t>
  </si>
  <si>
    <t xml:space="preserve">2</t>
  </si>
  <si>
    <t xml:space="preserve">Налог на доходы с физических лиц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КБК 1 01 02020 01 0000 110)</t>
  </si>
  <si>
    <t xml:space="preserve">2.1</t>
  </si>
  <si>
    <t xml:space="preserve">Доходы с физических лиц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2.2</t>
  </si>
  <si>
    <t xml:space="preserve">=2.1</t>
  </si>
  <si>
    <t xml:space="preserve">2.3</t>
  </si>
  <si>
    <t xml:space="preserve">2.4</t>
  </si>
  <si>
    <t xml:space="preserve">Сумма исчисленного налога</t>
  </si>
  <si>
    <t xml:space="preserve">2.2х2.3</t>
  </si>
  <si>
    <t xml:space="preserve">2.5</t>
  </si>
  <si>
    <t xml:space="preserve">2.6</t>
  </si>
  <si>
    <t xml:space="preserve">2.7</t>
  </si>
  <si>
    <t xml:space="preserve">2.5х2.6</t>
  </si>
  <si>
    <t xml:space="preserve">2.8</t>
  </si>
  <si>
    <t xml:space="preserve">2.4+2.7</t>
  </si>
  <si>
    <t xml:space="preserve">2.9</t>
  </si>
  <si>
    <t xml:space="preserve">2.10</t>
  </si>
  <si>
    <t xml:space="preserve">2.8х2.9</t>
  </si>
  <si>
    <t xml:space="preserve">3</t>
  </si>
  <si>
    <t xml:space="preserve">Налог на доходы с физических лиц, полученных в соответствии со статьей 228 Налового кодекса Российской Федерации (КБК 1 01 02030 01 0000 110)</t>
  </si>
  <si>
    <t xml:space="preserve">3.1</t>
  </si>
  <si>
    <t xml:space="preserve">Доходы полученные физическими лицами, в соответствии со статьей 228 Налового кодекса Российской Федерации</t>
  </si>
  <si>
    <t xml:space="preserve">3.2</t>
  </si>
  <si>
    <t xml:space="preserve">=3.1</t>
  </si>
  <si>
    <t xml:space="preserve">3.3</t>
  </si>
  <si>
    <t xml:space="preserve">3.4</t>
  </si>
  <si>
    <t xml:space="preserve">3.2х3.3</t>
  </si>
  <si>
    <t xml:space="preserve">3.5</t>
  </si>
  <si>
    <t xml:space="preserve">3.6</t>
  </si>
  <si>
    <t xml:space="preserve">3.7</t>
  </si>
  <si>
    <t xml:space="preserve">3.5х3.6</t>
  </si>
  <si>
    <t xml:space="preserve">3.8</t>
  </si>
  <si>
    <t xml:space="preserve">Сумма исчисленного налога с учетом недоимки </t>
  </si>
  <si>
    <t xml:space="preserve">3.4+3.7</t>
  </si>
  <si>
    <t xml:space="preserve">3.9</t>
  </si>
  <si>
    <t xml:space="preserve">3.10</t>
  </si>
  <si>
    <t xml:space="preserve">3.8х3.9</t>
  </si>
  <si>
    <t xml:space="preserve">4</t>
  </si>
  <si>
    <t xml:space="preserve">Налог на доходы с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-1 Налогового кодекса Российской Федерации (КБК 1 01 02040 01 0000 110)</t>
  </si>
  <si>
    <t xml:space="preserve">4.1</t>
  </si>
  <si>
    <t xml:space="preserve">Доходы с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-1 Налогового кодекса Российской Федерации</t>
  </si>
  <si>
    <t xml:space="preserve">4.2</t>
  </si>
  <si>
    <t xml:space="preserve">=4.1</t>
  </si>
  <si>
    <t xml:space="preserve">4.3</t>
  </si>
  <si>
    <t xml:space="preserve">4.4</t>
  </si>
  <si>
    <t xml:space="preserve">4.2х4.3</t>
  </si>
  <si>
    <t xml:space="preserve">4.5</t>
  </si>
  <si>
    <t xml:space="preserve">4.6</t>
  </si>
  <si>
    <t xml:space="preserve">4.4+4.5</t>
  </si>
  <si>
    <t xml:space="preserve">4.7</t>
  </si>
  <si>
    <t xml:space="preserve">4.8</t>
  </si>
  <si>
    <t xml:space="preserve">4.6х4.7</t>
  </si>
  <si>
    <t xml:space="preserve">5</t>
  </si>
  <si>
    <t xml:space="preserve">ВСЕГО сумма налога, подлежащая зачислению в районный бюджет </t>
  </si>
  <si>
    <t xml:space="preserve">1.11+2.10+3.10+4.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.000"/>
    <numFmt numFmtId="169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21" activeCellId="0" sqref="E21"/>
    </sheetView>
  </sheetViews>
  <sheetFormatPr defaultColWidth="9.12109375" defaultRowHeight="12.6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61"/>
    <col collapsed="false" customWidth="true" hidden="false" outlineLevel="0" max="3" min="3" style="3" width="11.37"/>
    <col collapsed="false" customWidth="true" hidden="false" outlineLevel="0" max="4" min="4" style="4" width="21.24"/>
    <col collapsed="false" customWidth="true" hidden="false" outlineLevel="0" max="5" min="5" style="2" width="16.61"/>
    <col collapsed="false" customWidth="true" hidden="false" outlineLevel="0" max="6" min="6" style="2" width="12.74"/>
    <col collapsed="false" customWidth="true" hidden="false" outlineLevel="0" max="7" min="7" style="2" width="12.61"/>
    <col collapsed="false" customWidth="true" hidden="false" outlineLevel="0" max="8" min="8" style="2" width="16.86"/>
    <col collapsed="false" customWidth="false" hidden="false" outlineLevel="0" max="257" min="9" style="2" width="9.12"/>
  </cols>
  <sheetData>
    <row r="1" customFormat="false" ht="15.4" hidden="false" customHeight="false" outlineLevel="0" collapsed="false">
      <c r="G1" s="5" t="s">
        <v>0</v>
      </c>
      <c r="H1" s="5"/>
    </row>
    <row r="2" customFormat="false" ht="15.4" hidden="false" customHeight="false" outlineLevel="0" collapsed="false">
      <c r="F2" s="5" t="s">
        <v>1</v>
      </c>
      <c r="G2" s="5"/>
      <c r="H2" s="5"/>
    </row>
    <row r="3" customFormat="false" ht="15.4" hidden="false" customHeight="false" outlineLevel="0" collapsed="false">
      <c r="F3" s="6"/>
      <c r="G3" s="6"/>
      <c r="H3" s="6"/>
    </row>
    <row r="4" customFormat="false" ht="18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6" customFormat="false" ht="15.4" hidden="false" customHeight="false" outlineLevel="0" collapsed="false">
      <c r="A6" s="8"/>
      <c r="B6" s="9"/>
      <c r="C6" s="10"/>
      <c r="D6" s="11"/>
      <c r="E6" s="12"/>
      <c r="F6" s="9"/>
      <c r="G6" s="9"/>
      <c r="H6" s="6" t="s">
        <v>3</v>
      </c>
    </row>
    <row r="7" s="15" customFormat="true" ht="15.4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/>
      <c r="H7" s="14"/>
    </row>
    <row r="8" s="15" customFormat="true" ht="15.4" hidden="false" customHeight="false" outlineLevel="0" collapsed="false">
      <c r="A8" s="13"/>
      <c r="B8" s="14"/>
      <c r="C8" s="14"/>
      <c r="D8" s="14"/>
      <c r="E8" s="14"/>
      <c r="F8" s="14" t="n">
        <v>2021</v>
      </c>
      <c r="G8" s="14" t="n">
        <v>2022</v>
      </c>
      <c r="H8" s="14" t="n">
        <v>2023</v>
      </c>
    </row>
    <row r="9" customFormat="false" ht="15.4" hidden="false" customHeight="false" outlineLevel="0" collapsed="false">
      <c r="A9" s="16"/>
      <c r="B9" s="17" t="n">
        <v>1</v>
      </c>
      <c r="C9" s="17"/>
      <c r="D9" s="18" t="n">
        <v>2</v>
      </c>
      <c r="E9" s="17" t="n">
        <v>3</v>
      </c>
      <c r="F9" s="18" t="n">
        <v>4</v>
      </c>
      <c r="G9" s="17" t="n">
        <v>5</v>
      </c>
      <c r="H9" s="18" t="n">
        <v>6</v>
      </c>
    </row>
    <row r="10" s="21" customFormat="true" ht="55.95" hidden="false" customHeight="true" outlineLevel="0" collapsed="false">
      <c r="A10" s="19" t="n">
        <v>1</v>
      </c>
      <c r="B10" s="20" t="s">
        <v>10</v>
      </c>
      <c r="C10" s="20"/>
      <c r="D10" s="20"/>
      <c r="E10" s="20"/>
      <c r="F10" s="20"/>
      <c r="G10" s="20"/>
      <c r="H10" s="20"/>
    </row>
    <row r="11" customFormat="false" ht="138.45" hidden="false" customHeight="false" outlineLevel="0" collapsed="false">
      <c r="A11" s="22" t="s">
        <v>11</v>
      </c>
      <c r="B11" s="23" t="s">
        <v>12</v>
      </c>
      <c r="C11" s="24" t="s">
        <v>13</v>
      </c>
      <c r="D11" s="25"/>
      <c r="E11" s="26" t="n">
        <v>847596.3</v>
      </c>
      <c r="F11" s="26" t="n">
        <v>903502</v>
      </c>
      <c r="G11" s="26" t="n">
        <v>964069.74</v>
      </c>
      <c r="H11" s="26" t="n">
        <v>1029920.55</v>
      </c>
    </row>
    <row r="12" customFormat="false" ht="15.4" hidden="false" customHeight="false" outlineLevel="0" collapsed="false">
      <c r="A12" s="22" t="s">
        <v>14</v>
      </c>
      <c r="B12" s="23" t="s">
        <v>15</v>
      </c>
      <c r="C12" s="24" t="s">
        <v>13</v>
      </c>
      <c r="D12" s="24"/>
      <c r="E12" s="26" t="n">
        <v>62952.79563</v>
      </c>
      <c r="F12" s="26" t="n">
        <v>65062.5643148</v>
      </c>
      <c r="G12" s="26" t="n">
        <v>66049.3702488</v>
      </c>
      <c r="H12" s="26" t="n">
        <v>63013.8947662</v>
      </c>
    </row>
    <row r="13" customFormat="false" ht="15.4" hidden="false" customHeight="false" outlineLevel="0" collapsed="false">
      <c r="A13" s="22" t="s">
        <v>16</v>
      </c>
      <c r="B13" s="23" t="s">
        <v>17</v>
      </c>
      <c r="C13" s="24" t="s">
        <v>13</v>
      </c>
      <c r="D13" s="24" t="s">
        <v>18</v>
      </c>
      <c r="E13" s="26" t="n">
        <f aca="false">E11-E12</f>
        <v>784643.50437</v>
      </c>
      <c r="F13" s="26" t="n">
        <f aca="false">F11-F12</f>
        <v>838439.4356852</v>
      </c>
      <c r="G13" s="26" t="n">
        <f aca="false">G11-G12</f>
        <v>898020.3697512</v>
      </c>
      <c r="H13" s="26" t="n">
        <f aca="false">H11-H12</f>
        <v>966906.6552338</v>
      </c>
    </row>
    <row r="14" customFormat="false" ht="15.4" hidden="false" customHeight="false" outlineLevel="0" collapsed="false">
      <c r="A14" s="22" t="s">
        <v>19</v>
      </c>
      <c r="B14" s="23" t="s">
        <v>20</v>
      </c>
      <c r="C14" s="24" t="s">
        <v>21</v>
      </c>
      <c r="D14" s="24"/>
      <c r="E14" s="27" t="n">
        <v>0.13</v>
      </c>
      <c r="F14" s="27" t="n">
        <v>0.13</v>
      </c>
      <c r="G14" s="27" t="n">
        <v>0.13</v>
      </c>
      <c r="H14" s="27" t="n">
        <v>0.13</v>
      </c>
    </row>
    <row r="15" customFormat="false" ht="15.4" hidden="false" customHeight="false" outlineLevel="0" collapsed="false">
      <c r="A15" s="22" t="s">
        <v>22</v>
      </c>
      <c r="B15" s="28" t="s">
        <v>23</v>
      </c>
      <c r="C15" s="24" t="s">
        <v>13</v>
      </c>
      <c r="D15" s="24" t="s">
        <v>24</v>
      </c>
      <c r="E15" s="26" t="n">
        <f aca="false">E13*E14</f>
        <v>102003.6555681</v>
      </c>
      <c r="F15" s="26" t="n">
        <f aca="false">F13*F14</f>
        <v>108997.126639076</v>
      </c>
      <c r="G15" s="26" t="n">
        <f aca="false">G13*G14</f>
        <v>116742.648067656</v>
      </c>
      <c r="H15" s="26" t="n">
        <f aca="false">H13*H14</f>
        <v>125697.865180394</v>
      </c>
    </row>
    <row r="16" customFormat="false" ht="15.4" hidden="false" customHeight="false" outlineLevel="0" collapsed="false">
      <c r="A16" s="22" t="s">
        <v>25</v>
      </c>
      <c r="B16" s="28" t="s">
        <v>26</v>
      </c>
      <c r="C16" s="24" t="s">
        <v>13</v>
      </c>
      <c r="D16" s="24"/>
      <c r="E16" s="26" t="n">
        <v>614.12797</v>
      </c>
      <c r="F16" s="26" t="n">
        <v>614.12797</v>
      </c>
      <c r="G16" s="26" t="n">
        <v>614.12797</v>
      </c>
      <c r="H16" s="26" t="n">
        <v>614.12797</v>
      </c>
    </row>
    <row r="17" customFormat="false" ht="46.15" hidden="false" customHeight="false" outlineLevel="0" collapsed="false">
      <c r="A17" s="22" t="s">
        <v>27</v>
      </c>
      <c r="B17" s="28" t="s">
        <v>28</v>
      </c>
      <c r="C17" s="24" t="s">
        <v>21</v>
      </c>
      <c r="D17" s="24"/>
      <c r="E17" s="27" t="n">
        <v>0</v>
      </c>
      <c r="F17" s="27" t="n">
        <v>0.35</v>
      </c>
      <c r="G17" s="27" t="n">
        <v>0.35</v>
      </c>
      <c r="H17" s="27" t="n">
        <v>0.3</v>
      </c>
    </row>
    <row r="18" customFormat="false" ht="30.8" hidden="false" customHeight="false" outlineLevel="0" collapsed="false">
      <c r="A18" s="22" t="s">
        <v>29</v>
      </c>
      <c r="B18" s="28" t="s">
        <v>30</v>
      </c>
      <c r="C18" s="24" t="s">
        <v>13</v>
      </c>
      <c r="D18" s="24" t="s">
        <v>31</v>
      </c>
      <c r="E18" s="29" t="n">
        <f aca="false">E16*E17</f>
        <v>0</v>
      </c>
      <c r="F18" s="26" t="n">
        <f aca="false">F16*F17</f>
        <v>214.9447895</v>
      </c>
      <c r="G18" s="26" t="n">
        <f aca="false">G16*G17</f>
        <v>214.9447895</v>
      </c>
      <c r="H18" s="26" t="n">
        <f aca="false">H16*H17</f>
        <v>184.238391</v>
      </c>
    </row>
    <row r="19" customFormat="false" ht="30.8" hidden="false" customHeight="false" outlineLevel="0" collapsed="false">
      <c r="A19" s="22" t="s">
        <v>32</v>
      </c>
      <c r="B19" s="28" t="s">
        <v>33</v>
      </c>
      <c r="C19" s="24" t="s">
        <v>13</v>
      </c>
      <c r="D19" s="24" t="s">
        <v>34</v>
      </c>
      <c r="E19" s="26" t="n">
        <f aca="false">E15+E18</f>
        <v>102003.6555681</v>
      </c>
      <c r="F19" s="26" t="n">
        <f aca="false">F15+F18</f>
        <v>109212.071428576</v>
      </c>
      <c r="G19" s="26" t="n">
        <f aca="false">G15+G18</f>
        <v>116957.592857156</v>
      </c>
      <c r="H19" s="26" t="n">
        <f aca="false">H15+H18</f>
        <v>125882.103571394</v>
      </c>
    </row>
    <row r="20" customFormat="false" ht="30.8" hidden="false" customHeight="false" outlineLevel="0" collapsed="false">
      <c r="A20" s="22" t="s">
        <v>35</v>
      </c>
      <c r="B20" s="28" t="s">
        <v>36</v>
      </c>
      <c r="C20" s="24" t="s">
        <v>21</v>
      </c>
      <c r="D20" s="24"/>
      <c r="E20" s="27" t="n">
        <v>0.28</v>
      </c>
      <c r="F20" s="27" t="n">
        <v>0.28</v>
      </c>
      <c r="G20" s="27" t="n">
        <v>0.28</v>
      </c>
      <c r="H20" s="27" t="n">
        <v>0.28</v>
      </c>
    </row>
    <row r="21" s="34" customFormat="true" ht="46.15" hidden="false" customHeight="false" outlineLevel="0" collapsed="false">
      <c r="A21" s="30" t="s">
        <v>37</v>
      </c>
      <c r="B21" s="31" t="s">
        <v>38</v>
      </c>
      <c r="C21" s="24" t="s">
        <v>13</v>
      </c>
      <c r="D21" s="32" t="s">
        <v>39</v>
      </c>
      <c r="E21" s="33" t="n">
        <f aca="false">E19*E20</f>
        <v>28561.023559068</v>
      </c>
      <c r="F21" s="33" t="n">
        <f aca="false">F19*F20-0.01</f>
        <v>30579.3700000013</v>
      </c>
      <c r="G21" s="33" t="n">
        <f aca="false">G19*G20</f>
        <v>32748.1260000037</v>
      </c>
      <c r="H21" s="33" t="n">
        <f aca="false">H19*H20</f>
        <v>35246.9889999903</v>
      </c>
    </row>
    <row r="22" s="21" customFormat="true" ht="16.1" hidden="false" customHeight="true" outlineLevel="0" collapsed="false">
      <c r="A22" s="19" t="s">
        <v>40</v>
      </c>
      <c r="B22" s="35" t="s">
        <v>41</v>
      </c>
      <c r="C22" s="35"/>
      <c r="D22" s="35"/>
      <c r="E22" s="35"/>
      <c r="F22" s="35"/>
      <c r="G22" s="35"/>
      <c r="H22" s="35"/>
    </row>
    <row r="23" customFormat="false" ht="199.95" hidden="false" customHeight="false" outlineLevel="0" collapsed="false">
      <c r="A23" s="22" t="s">
        <v>42</v>
      </c>
      <c r="B23" s="28" t="s">
        <v>43</v>
      </c>
      <c r="C23" s="24" t="s">
        <v>13</v>
      </c>
      <c r="D23" s="24"/>
      <c r="E23" s="26" t="n">
        <f aca="false">E24</f>
        <v>389.757228587016</v>
      </c>
      <c r="F23" s="26" t="n">
        <f aca="false">F24</f>
        <v>403.788488816148</v>
      </c>
      <c r="G23" s="26" t="n">
        <f aca="false">G24</f>
        <v>419.940028368794</v>
      </c>
      <c r="H23" s="26" t="n">
        <f aca="false">H24</f>
        <v>436.737629503546</v>
      </c>
    </row>
    <row r="24" customFormat="false" ht="15.4" hidden="false" customHeight="false" outlineLevel="0" collapsed="false">
      <c r="A24" s="22" t="s">
        <v>44</v>
      </c>
      <c r="B24" s="23" t="s">
        <v>17</v>
      </c>
      <c r="C24" s="24" t="s">
        <v>13</v>
      </c>
      <c r="D24" s="22" t="s">
        <v>45</v>
      </c>
      <c r="E24" s="26" t="n">
        <f aca="false">E26/13*100</f>
        <v>389.757228587016</v>
      </c>
      <c r="F24" s="26" t="n">
        <f aca="false">E24*1.036</f>
        <v>403.788488816148</v>
      </c>
      <c r="G24" s="26" t="n">
        <f aca="false">F24*1.04</f>
        <v>419.940028368794</v>
      </c>
      <c r="H24" s="26" t="n">
        <f aca="false">G24*1.04</f>
        <v>436.737629503546</v>
      </c>
    </row>
    <row r="25" customFormat="false" ht="15.4" hidden="false" customHeight="false" outlineLevel="0" collapsed="false">
      <c r="A25" s="22" t="s">
        <v>46</v>
      </c>
      <c r="B25" s="23" t="s">
        <v>20</v>
      </c>
      <c r="C25" s="24" t="s">
        <v>21</v>
      </c>
      <c r="D25" s="24"/>
      <c r="E25" s="27" t="n">
        <v>0.13</v>
      </c>
      <c r="F25" s="27" t="n">
        <v>0.13</v>
      </c>
      <c r="G25" s="27" t="n">
        <v>0.13</v>
      </c>
      <c r="H25" s="27" t="n">
        <v>0.13</v>
      </c>
    </row>
    <row r="26" customFormat="false" ht="15.4" hidden="false" customHeight="false" outlineLevel="0" collapsed="false">
      <c r="A26" s="22" t="s">
        <v>47</v>
      </c>
      <c r="B26" s="28" t="s">
        <v>48</v>
      </c>
      <c r="C26" s="24" t="s">
        <v>13</v>
      </c>
      <c r="D26" s="24" t="s">
        <v>49</v>
      </c>
      <c r="E26" s="26" t="n">
        <f aca="false">E30</f>
        <v>50.6684397163121</v>
      </c>
      <c r="F26" s="26" t="n">
        <f aca="false">F24*F25</f>
        <v>52.4925035460993</v>
      </c>
      <c r="G26" s="26" t="n">
        <f aca="false">G24*G25</f>
        <v>54.5922036879433</v>
      </c>
      <c r="H26" s="26" t="n">
        <f aca="false">H24*H25</f>
        <v>56.775891835461</v>
      </c>
    </row>
    <row r="27" customFormat="false" ht="15.4" hidden="false" customHeight="false" outlineLevel="0" collapsed="false">
      <c r="A27" s="22" t="s">
        <v>50</v>
      </c>
      <c r="B27" s="28" t="s">
        <v>26</v>
      </c>
      <c r="C27" s="24" t="s">
        <v>13</v>
      </c>
      <c r="D27" s="24"/>
      <c r="E27" s="26" t="n">
        <v>0.403</v>
      </c>
      <c r="F27" s="26" t="n">
        <v>0.403</v>
      </c>
      <c r="G27" s="26" t="n">
        <v>0.403</v>
      </c>
      <c r="H27" s="26" t="n">
        <v>0.403</v>
      </c>
    </row>
    <row r="28" customFormat="false" ht="46.15" hidden="false" customHeight="false" outlineLevel="0" collapsed="false">
      <c r="A28" s="22" t="s">
        <v>51</v>
      </c>
      <c r="B28" s="28" t="s">
        <v>28</v>
      </c>
      <c r="C28" s="24" t="s">
        <v>21</v>
      </c>
      <c r="D28" s="24"/>
      <c r="E28" s="27" t="n">
        <v>0</v>
      </c>
      <c r="F28" s="27" t="n">
        <v>0.2</v>
      </c>
      <c r="G28" s="27" t="n">
        <v>0.2</v>
      </c>
      <c r="H28" s="27" t="n">
        <v>0.2</v>
      </c>
    </row>
    <row r="29" customFormat="false" ht="30.8" hidden="false" customHeight="false" outlineLevel="0" collapsed="false">
      <c r="A29" s="22" t="s">
        <v>52</v>
      </c>
      <c r="B29" s="28" t="s">
        <v>30</v>
      </c>
      <c r="C29" s="24" t="s">
        <v>13</v>
      </c>
      <c r="D29" s="24" t="s">
        <v>53</v>
      </c>
      <c r="E29" s="29" t="n">
        <f aca="false">E27*E28</f>
        <v>0</v>
      </c>
      <c r="F29" s="26" t="n">
        <f aca="false">F27*F28</f>
        <v>0.0806</v>
      </c>
      <c r="G29" s="26" t="n">
        <f aca="false">G27*G28</f>
        <v>0.0806</v>
      </c>
      <c r="H29" s="26" t="n">
        <f aca="false">H27*H28</f>
        <v>0.0806</v>
      </c>
    </row>
    <row r="30" customFormat="false" ht="30.8" hidden="false" customHeight="false" outlineLevel="0" collapsed="false">
      <c r="A30" s="22" t="s">
        <v>54</v>
      </c>
      <c r="B30" s="28" t="s">
        <v>33</v>
      </c>
      <c r="C30" s="24" t="s">
        <v>13</v>
      </c>
      <c r="D30" s="24" t="s">
        <v>55</v>
      </c>
      <c r="E30" s="26" t="n">
        <f aca="false">E32/28*100</f>
        <v>50.6684397163121</v>
      </c>
      <c r="F30" s="26" t="n">
        <f aca="false">F26+F29</f>
        <v>52.5731035460993</v>
      </c>
      <c r="G30" s="26" t="n">
        <f aca="false">G26+G29</f>
        <v>54.6728036879433</v>
      </c>
      <c r="H30" s="26" t="n">
        <f aca="false">H26+H29</f>
        <v>56.856491835461</v>
      </c>
    </row>
    <row r="31" customFormat="false" ht="30.8" hidden="false" customHeight="false" outlineLevel="0" collapsed="false">
      <c r="A31" s="22" t="s">
        <v>56</v>
      </c>
      <c r="B31" s="28" t="s">
        <v>36</v>
      </c>
      <c r="C31" s="24" t="s">
        <v>21</v>
      </c>
      <c r="D31" s="24"/>
      <c r="E31" s="27" t="n">
        <v>0.28</v>
      </c>
      <c r="F31" s="27" t="n">
        <v>0.28</v>
      </c>
      <c r="G31" s="27" t="n">
        <v>0.28</v>
      </c>
      <c r="H31" s="27" t="n">
        <v>0.28</v>
      </c>
    </row>
    <row r="32" s="34" customFormat="true" ht="46.15" hidden="false" customHeight="false" outlineLevel="0" collapsed="false">
      <c r="A32" s="30" t="s">
        <v>57</v>
      </c>
      <c r="B32" s="31" t="s">
        <v>38</v>
      </c>
      <c r="C32" s="32" t="s">
        <v>13</v>
      </c>
      <c r="D32" s="32" t="s">
        <v>58</v>
      </c>
      <c r="E32" s="33" t="n">
        <f aca="false">14.00273/(100-1.3)*100</f>
        <v>14.1871631205674</v>
      </c>
      <c r="F32" s="33" t="n">
        <f aca="false">F30*F31</f>
        <v>14.7204689929078</v>
      </c>
      <c r="G32" s="33" t="n">
        <f aca="false">G30*G31</f>
        <v>15.3083850326241</v>
      </c>
      <c r="H32" s="33" t="n">
        <f aca="false">H30*H31</f>
        <v>15.9198177139291</v>
      </c>
    </row>
    <row r="33" s="34" customFormat="true" ht="41.25" hidden="false" customHeight="true" outlineLevel="0" collapsed="false">
      <c r="A33" s="19" t="s">
        <v>59</v>
      </c>
      <c r="B33" s="35" t="s">
        <v>60</v>
      </c>
      <c r="C33" s="35"/>
      <c r="D33" s="35"/>
      <c r="E33" s="35"/>
      <c r="F33" s="35"/>
      <c r="G33" s="35"/>
      <c r="H33" s="35"/>
    </row>
    <row r="34" customFormat="false" ht="61.55" hidden="false" customHeight="false" outlineLevel="0" collapsed="false">
      <c r="A34" s="22" t="s">
        <v>61</v>
      </c>
      <c r="B34" s="28" t="s">
        <v>62</v>
      </c>
      <c r="C34" s="24" t="s">
        <v>13</v>
      </c>
      <c r="D34" s="24"/>
      <c r="E34" s="26" t="n">
        <f aca="false">E35</f>
        <v>3132.89</v>
      </c>
      <c r="F34" s="26" t="n">
        <f aca="false">F35</f>
        <v>3245.67404</v>
      </c>
      <c r="G34" s="26" t="n">
        <f aca="false">G35</f>
        <v>3375.5010016</v>
      </c>
      <c r="H34" s="26" t="n">
        <f aca="false">H35</f>
        <v>3510.521041664</v>
      </c>
    </row>
    <row r="35" customFormat="false" ht="15.4" hidden="false" customHeight="false" outlineLevel="0" collapsed="false">
      <c r="A35" s="22" t="s">
        <v>63</v>
      </c>
      <c r="B35" s="23" t="s">
        <v>17</v>
      </c>
      <c r="C35" s="24" t="s">
        <v>13</v>
      </c>
      <c r="D35" s="22" t="s">
        <v>64</v>
      </c>
      <c r="E35" s="26" t="n">
        <v>3132.89</v>
      </c>
      <c r="F35" s="26" t="n">
        <f aca="false">E35*1.036</f>
        <v>3245.67404</v>
      </c>
      <c r="G35" s="26" t="n">
        <f aca="false">F35*1.04</f>
        <v>3375.5010016</v>
      </c>
      <c r="H35" s="26" t="n">
        <f aca="false">G35*1.04</f>
        <v>3510.521041664</v>
      </c>
    </row>
    <row r="36" customFormat="false" ht="15.4" hidden="false" customHeight="false" outlineLevel="0" collapsed="false">
      <c r="A36" s="22" t="s">
        <v>65</v>
      </c>
      <c r="B36" s="23" t="s">
        <v>20</v>
      </c>
      <c r="C36" s="24" t="s">
        <v>21</v>
      </c>
      <c r="D36" s="24"/>
      <c r="E36" s="27" t="n">
        <v>0.13</v>
      </c>
      <c r="F36" s="27" t="n">
        <v>0.13</v>
      </c>
      <c r="G36" s="27" t="n">
        <v>0.13</v>
      </c>
      <c r="H36" s="27" t="n">
        <v>0.13</v>
      </c>
    </row>
    <row r="37" customFormat="false" ht="15.4" hidden="false" customHeight="false" outlineLevel="0" collapsed="false">
      <c r="A37" s="22" t="s">
        <v>66</v>
      </c>
      <c r="B37" s="28" t="s">
        <v>48</v>
      </c>
      <c r="C37" s="24" t="s">
        <v>13</v>
      </c>
      <c r="D37" s="24" t="s">
        <v>67</v>
      </c>
      <c r="E37" s="26" t="n">
        <f aca="false">E35*E36</f>
        <v>407.2757</v>
      </c>
      <c r="F37" s="26" t="n">
        <f aca="false">F35*F36</f>
        <v>421.9376252</v>
      </c>
      <c r="G37" s="26" t="n">
        <f aca="false">G35*G36</f>
        <v>438.815130208</v>
      </c>
      <c r="H37" s="26" t="n">
        <f aca="false">H35*H36</f>
        <v>456.36773541632</v>
      </c>
    </row>
    <row r="38" customFormat="false" ht="15.4" hidden="false" customHeight="false" outlineLevel="0" collapsed="false">
      <c r="A38" s="22" t="s">
        <v>68</v>
      </c>
      <c r="B38" s="28" t="s">
        <v>26</v>
      </c>
      <c r="C38" s="24" t="s">
        <v>13</v>
      </c>
      <c r="D38" s="24"/>
      <c r="E38" s="29"/>
      <c r="F38" s="26" t="n">
        <v>158.63933</v>
      </c>
      <c r="G38" s="26" t="n">
        <v>158.63933</v>
      </c>
      <c r="H38" s="26" t="n">
        <v>158.63933</v>
      </c>
    </row>
    <row r="39" customFormat="false" ht="46.15" hidden="false" customHeight="false" outlineLevel="0" collapsed="false">
      <c r="A39" s="22" t="s">
        <v>69</v>
      </c>
      <c r="B39" s="28" t="s">
        <v>28</v>
      </c>
      <c r="C39" s="24" t="s">
        <v>21</v>
      </c>
      <c r="D39" s="24"/>
      <c r="E39" s="27" t="n">
        <v>0</v>
      </c>
      <c r="F39" s="27" t="n">
        <v>0.2</v>
      </c>
      <c r="G39" s="27" t="n">
        <v>0.2</v>
      </c>
      <c r="H39" s="27" t="n">
        <v>0.2</v>
      </c>
    </row>
    <row r="40" customFormat="false" ht="30.8" hidden="false" customHeight="false" outlineLevel="0" collapsed="false">
      <c r="A40" s="22" t="s">
        <v>70</v>
      </c>
      <c r="B40" s="28" t="s">
        <v>30</v>
      </c>
      <c r="C40" s="24" t="s">
        <v>13</v>
      </c>
      <c r="D40" s="24" t="s">
        <v>71</v>
      </c>
      <c r="E40" s="29"/>
      <c r="F40" s="26" t="n">
        <v>31.728</v>
      </c>
      <c r="G40" s="26" t="n">
        <v>31.728</v>
      </c>
      <c r="H40" s="26" t="n">
        <v>31.728</v>
      </c>
    </row>
    <row r="41" customFormat="false" ht="30.8" hidden="false" customHeight="false" outlineLevel="0" collapsed="false">
      <c r="A41" s="22" t="s">
        <v>72</v>
      </c>
      <c r="B41" s="28" t="s">
        <v>73</v>
      </c>
      <c r="C41" s="24" t="s">
        <v>13</v>
      </c>
      <c r="D41" s="24" t="s">
        <v>74</v>
      </c>
      <c r="E41" s="26" t="n">
        <f aca="false">E37+E40</f>
        <v>407.2757</v>
      </c>
      <c r="F41" s="26" t="n">
        <f aca="false">F37+F40</f>
        <v>453.6656252</v>
      </c>
      <c r="G41" s="26" t="n">
        <f aca="false">G37+G40</f>
        <v>470.543130208</v>
      </c>
      <c r="H41" s="26" t="n">
        <f aca="false">H37+H40</f>
        <v>488.09573541632</v>
      </c>
    </row>
    <row r="42" customFormat="false" ht="30.8" hidden="false" customHeight="false" outlineLevel="0" collapsed="false">
      <c r="A42" s="22" t="s">
        <v>75</v>
      </c>
      <c r="B42" s="28" t="s">
        <v>36</v>
      </c>
      <c r="C42" s="24" t="s">
        <v>21</v>
      </c>
      <c r="D42" s="24"/>
      <c r="E42" s="27" t="n">
        <v>0.28</v>
      </c>
      <c r="F42" s="26" t="n">
        <v>0.28</v>
      </c>
      <c r="G42" s="26" t="n">
        <v>0.28</v>
      </c>
      <c r="H42" s="26" t="n">
        <v>0.28</v>
      </c>
    </row>
    <row r="43" customFormat="false" ht="46.15" hidden="false" customHeight="false" outlineLevel="0" collapsed="false">
      <c r="A43" s="22" t="s">
        <v>76</v>
      </c>
      <c r="B43" s="31" t="s">
        <v>38</v>
      </c>
      <c r="C43" s="32" t="s">
        <v>13</v>
      </c>
      <c r="D43" s="32" t="s">
        <v>77</v>
      </c>
      <c r="E43" s="33" t="n">
        <f aca="false">E41*E42</f>
        <v>114.037196</v>
      </c>
      <c r="F43" s="33" t="n">
        <f aca="false">F41*F42</f>
        <v>127.026375056</v>
      </c>
      <c r="G43" s="33" t="n">
        <f aca="false">G41*G42</f>
        <v>131.75207645824</v>
      </c>
      <c r="H43" s="33" t="n">
        <f aca="false">H41*H42</f>
        <v>136.66680591657</v>
      </c>
    </row>
    <row r="44" customFormat="false" ht="16.1" hidden="false" customHeight="true" outlineLevel="0" collapsed="false">
      <c r="A44" s="19" t="s">
        <v>78</v>
      </c>
      <c r="B44" s="36" t="s">
        <v>79</v>
      </c>
      <c r="C44" s="36"/>
      <c r="D44" s="36"/>
      <c r="E44" s="36"/>
      <c r="F44" s="36"/>
      <c r="G44" s="36"/>
      <c r="H44" s="36"/>
    </row>
    <row r="45" customFormat="false" ht="169.2" hidden="false" customHeight="false" outlineLevel="0" collapsed="false">
      <c r="A45" s="22" t="s">
        <v>80</v>
      </c>
      <c r="B45" s="37" t="s">
        <v>81</v>
      </c>
      <c r="C45" s="24" t="s">
        <v>13</v>
      </c>
      <c r="D45" s="38"/>
      <c r="E45" s="26" t="n">
        <f aca="false">E46</f>
        <v>146.923</v>
      </c>
      <c r="F45" s="26" t="n">
        <f aca="false">F46</f>
        <v>158.30071712</v>
      </c>
      <c r="G45" s="26" t="n">
        <f aca="false">G46</f>
        <v>164.6327458048</v>
      </c>
      <c r="H45" s="26" t="n">
        <f aca="false">H46</f>
        <v>171.218055636992</v>
      </c>
    </row>
    <row r="46" customFormat="false" ht="15.4" hidden="false" customHeight="false" outlineLevel="0" collapsed="false">
      <c r="A46" s="22" t="s">
        <v>82</v>
      </c>
      <c r="B46" s="23" t="s">
        <v>17</v>
      </c>
      <c r="C46" s="24" t="s">
        <v>13</v>
      </c>
      <c r="D46" s="22" t="s">
        <v>83</v>
      </c>
      <c r="E46" s="26" t="n">
        <v>146.923</v>
      </c>
      <c r="F46" s="26" t="n">
        <f aca="false">E46*1.04*1.036</f>
        <v>158.30071712</v>
      </c>
      <c r="G46" s="26" t="n">
        <f aca="false">F46*1.04</f>
        <v>164.6327458048</v>
      </c>
      <c r="H46" s="26" t="n">
        <f aca="false">G46*1.04</f>
        <v>171.218055636992</v>
      </c>
    </row>
    <row r="47" customFormat="false" ht="15.4" hidden="false" customHeight="false" outlineLevel="0" collapsed="false">
      <c r="A47" s="22" t="s">
        <v>84</v>
      </c>
      <c r="B47" s="23" t="s">
        <v>20</v>
      </c>
      <c r="C47" s="24" t="s">
        <v>21</v>
      </c>
      <c r="D47" s="24"/>
      <c r="E47" s="27" t="n">
        <v>0.13</v>
      </c>
      <c r="F47" s="27" t="n">
        <v>0.13</v>
      </c>
      <c r="G47" s="27" t="n">
        <v>0.13</v>
      </c>
      <c r="H47" s="27" t="n">
        <v>0.13</v>
      </c>
    </row>
    <row r="48" customFormat="false" ht="15.4" hidden="false" customHeight="false" outlineLevel="0" collapsed="false">
      <c r="A48" s="22" t="s">
        <v>85</v>
      </c>
      <c r="B48" s="28" t="s">
        <v>48</v>
      </c>
      <c r="C48" s="24" t="s">
        <v>13</v>
      </c>
      <c r="D48" s="24" t="s">
        <v>86</v>
      </c>
      <c r="E48" s="26" t="n">
        <f aca="false">E46*E47</f>
        <v>19.09999</v>
      </c>
      <c r="F48" s="26" t="n">
        <f aca="false">F46*F47</f>
        <v>20.5790932256</v>
      </c>
      <c r="G48" s="26" t="n">
        <f aca="false">G46*G47</f>
        <v>21.402256954624</v>
      </c>
      <c r="H48" s="26" t="n">
        <f aca="false">H46*H47</f>
        <v>22.258347232809</v>
      </c>
    </row>
    <row r="49" customFormat="false" ht="15.4" hidden="false" customHeight="false" outlineLevel="0" collapsed="false">
      <c r="A49" s="22" t="s">
        <v>87</v>
      </c>
      <c r="B49" s="28" t="s">
        <v>26</v>
      </c>
      <c r="C49" s="24" t="s">
        <v>13</v>
      </c>
      <c r="D49" s="24"/>
      <c r="E49" s="26" t="n">
        <v>0</v>
      </c>
      <c r="F49" s="26" t="n">
        <v>0</v>
      </c>
      <c r="G49" s="26" t="n">
        <v>0</v>
      </c>
      <c r="H49" s="26" t="n">
        <v>0</v>
      </c>
    </row>
    <row r="50" customFormat="false" ht="30.8" hidden="false" customHeight="false" outlineLevel="0" collapsed="false">
      <c r="A50" s="22" t="s">
        <v>88</v>
      </c>
      <c r="B50" s="28" t="s">
        <v>73</v>
      </c>
      <c r="C50" s="24" t="s">
        <v>13</v>
      </c>
      <c r="D50" s="24" t="s">
        <v>89</v>
      </c>
      <c r="E50" s="26" t="n">
        <f aca="false">E48+E49</f>
        <v>19.09999</v>
      </c>
      <c r="F50" s="26" t="n">
        <f aca="false">F48+F49</f>
        <v>20.5790932256</v>
      </c>
      <c r="G50" s="26" t="n">
        <f aca="false">G48+G49</f>
        <v>21.402256954624</v>
      </c>
      <c r="H50" s="26" t="n">
        <f aca="false">H48+H49</f>
        <v>22.258347232809</v>
      </c>
    </row>
    <row r="51" customFormat="false" ht="30.8" hidden="false" customHeight="false" outlineLevel="0" collapsed="false">
      <c r="A51" s="22" t="s">
        <v>90</v>
      </c>
      <c r="B51" s="28" t="s">
        <v>36</v>
      </c>
      <c r="C51" s="24" t="s">
        <v>21</v>
      </c>
      <c r="D51" s="24"/>
      <c r="E51" s="27" t="n">
        <v>0.15</v>
      </c>
      <c r="F51" s="27" t="n">
        <v>0.15</v>
      </c>
      <c r="G51" s="27" t="n">
        <v>0.15</v>
      </c>
      <c r="H51" s="27" t="n">
        <v>0.15</v>
      </c>
    </row>
    <row r="52" customFormat="false" ht="46.15" hidden="false" customHeight="false" outlineLevel="0" collapsed="false">
      <c r="A52" s="22" t="s">
        <v>91</v>
      </c>
      <c r="B52" s="31" t="s">
        <v>38</v>
      </c>
      <c r="C52" s="32" t="s">
        <v>13</v>
      </c>
      <c r="D52" s="32" t="s">
        <v>92</v>
      </c>
      <c r="E52" s="33" t="n">
        <f aca="false">E50*E51</f>
        <v>2.8649985</v>
      </c>
      <c r="F52" s="33" t="n">
        <f aca="false">F50*F51</f>
        <v>3.08686398384</v>
      </c>
      <c r="G52" s="33" t="n">
        <f aca="false">G50*G51</f>
        <v>3.2103385431936</v>
      </c>
      <c r="H52" s="33" t="n">
        <f aca="false">H50*H51</f>
        <v>3.33875208492134</v>
      </c>
    </row>
    <row r="53" customFormat="false" ht="46.15" hidden="false" customHeight="false" outlineLevel="0" collapsed="false">
      <c r="A53" s="22" t="s">
        <v>93</v>
      </c>
      <c r="B53" s="31" t="s">
        <v>94</v>
      </c>
      <c r="C53" s="32"/>
      <c r="D53" s="32" t="s">
        <v>95</v>
      </c>
      <c r="E53" s="33" t="n">
        <f aca="false">E21+E32+E43+E52</f>
        <v>28692.1129166886</v>
      </c>
      <c r="F53" s="33" t="n">
        <f aca="false">F21+F32+F43+F52-0.001</f>
        <v>30724.202708034</v>
      </c>
      <c r="G53" s="33" t="n">
        <f aca="false">G21+G32+G43+G52-0.001</f>
        <v>32898.3958000377</v>
      </c>
      <c r="H53" s="33" t="n">
        <f aca="false">H21+H32+H43+H52+0.001</f>
        <v>35402.9153757057</v>
      </c>
    </row>
    <row r="55" customFormat="false" ht="12.6" hidden="false" customHeight="false" outlineLevel="0" collapsed="false">
      <c r="E55" s="39"/>
      <c r="F55" s="39"/>
      <c r="G55" s="39"/>
      <c r="H55" s="39"/>
    </row>
  </sheetData>
  <mergeCells count="13">
    <mergeCell ref="G1:H1"/>
    <mergeCell ref="F2:H2"/>
    <mergeCell ref="A4:H4"/>
    <mergeCell ref="A7:A8"/>
    <mergeCell ref="B7:B8"/>
    <mergeCell ref="C7:C8"/>
    <mergeCell ref="D7:D8"/>
    <mergeCell ref="E7:E8"/>
    <mergeCell ref="F7:H7"/>
    <mergeCell ref="B10:H10"/>
    <mergeCell ref="B22:H22"/>
    <mergeCell ref="B33:H33"/>
    <mergeCell ref="B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6:20:06Z</dcterms:created>
  <dc:creator>Девяткин Александр</dc:creator>
  <dc:description/>
  <dc:language>en-US</dc:language>
  <cp:lastModifiedBy>novi</cp:lastModifiedBy>
  <cp:lastPrinted>2020-11-15T07:07:38Z</cp:lastPrinted>
  <dcterms:modified xsi:type="dcterms:W3CDTF">2020-11-15T07:07:39Z</dcterms:modified>
  <cp:revision>0</cp:revision>
  <dc:subject/>
  <dc:title/>
</cp:coreProperties>
</file>