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8"/>
  </bookViews>
  <sheets>
    <sheet name="текст" sheetId="1" state="visible" r:id="rId2"/>
    <sheet name="№1источ" sheetId="2" state="visible" r:id="rId3"/>
    <sheet name="№2 админ дох" sheetId="3" state="visible" r:id="rId4"/>
    <sheet name="№3 админ источн" sheetId="4" state="visible" r:id="rId5"/>
    <sheet name="№4 доходы на 2021-2023" sheetId="5" state="visible" r:id="rId6"/>
    <sheet name="№5 функц 2021-2023" sheetId="6" state="visible" r:id="rId7"/>
    <sheet name="№6 вед 2021-2023" sheetId="7" state="visible" r:id="rId8"/>
    <sheet name="№7 (ЦСР,ВР,РП)2021-2023" sheetId="8" state="visible" r:id="rId9"/>
    <sheet name="№8 дотации" sheetId="9" state="visible" r:id="rId10"/>
    <sheet name="№9 ВУС" sheetId="10" state="visible" r:id="rId11"/>
    <sheet name="№10 админкомиссии" sheetId="11" state="visible" r:id="rId12"/>
    <sheet name="№11 сбалансированность" sheetId="12" state="visible" r:id="rId13"/>
    <sheet name="№12 аккарицидные" sheetId="13" state="visible" r:id="rId14"/>
    <sheet name="№13 прогр заимств" sheetId="14" state="visible" r:id="rId15"/>
    <sheet name="№14 пожарн безоп" sheetId="15" state="visible" r:id="rId16"/>
    <sheet name="№15 ремонт дорог" sheetId="16" state="visible" r:id="rId17"/>
    <sheet name="№16содер.дорог" sheetId="17" state="visible" r:id="rId18"/>
    <sheet name="№17 дорож.знаки" sheetId="18" state="visible" r:id="rId19"/>
    <sheet name="№18 воин.захор." sheetId="19" state="visible" r:id="rId20"/>
  </sheets>
  <definedNames>
    <definedName function="false" hidden="false" localSheetId="11" name="_xlnm.Print_Area" vbProcedure="false">'№11 сбалансированность'!$A$1:$E$23</definedName>
    <definedName function="false" hidden="false" localSheetId="14" name="_xlnm.Print_Area" vbProcedure="false">'№14 пожарн безоп'!$A$1:$E$26</definedName>
    <definedName function="false" hidden="false" localSheetId="15" name="_xlnm.Print_Area" vbProcedure="false">'№15 ремонт дорог'!$A$1:$E$22</definedName>
    <definedName function="false" hidden="false" localSheetId="1" name="_xlnm.Print_Area" vbProcedure="false">'№1источ'!$A$1:$F$21</definedName>
    <definedName function="false" hidden="false" localSheetId="4" name="_xlnm.Print_Area" vbProcedure="false">'№4 доходы на 2021-2023'!$A$1:$M$180</definedName>
    <definedName function="false" hidden="true" localSheetId="4" name="_xlnm._FilterDatabase" vbProcedure="false">'№4 доходы на 2021-2023'!$A$15:$M$15</definedName>
    <definedName function="false" hidden="false" localSheetId="5" name="_xlnm.Print_Area" vbProcedure="false">'№5 функц 2021-2023'!$A$1:$F$53</definedName>
    <definedName function="false" hidden="false" localSheetId="6" name="_xlnm.Print_Area" vbProcedure="false">'№6 вед 2021-2023'!$A$1:$I$516</definedName>
    <definedName function="false" hidden="true" localSheetId="6" name="_xlnm._FilterDatabase" vbProcedure="false">'№6 вед 2021-2023'!$A$9:$I$513</definedName>
    <definedName function="false" hidden="false" localSheetId="7" name="_xlnm.Print_Area" vbProcedure="false">'№7 (ЦСР,ВР,РП)2021-2023'!$A$1:$H$663</definedName>
    <definedName function="false" hidden="true" localSheetId="7" name="_xlnm._FilterDatabase" vbProcedure="false">'№7 (ЦСР,ВР,РП)2021-2023'!$A$10:$H$663</definedName>
    <definedName function="false" hidden="false" localSheetId="9" name="_xlnm.Print_Area" vbProcedure="false">'№9 ВУС'!$A$1:$E$25</definedName>
    <definedName function="false" hidden="false" localSheetId="0" name="_xlnm.Print_Area" vbProcedure="false">текст!$A$1:$M$1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06" uniqueCount="1904">
  <si>
    <t xml:space="preserve">КРАСНОЯРСКИЙ КРАЙ</t>
  </si>
  <si>
    <t xml:space="preserve">Казачинский</t>
  </si>
  <si>
    <t xml:space="preserve">районный Совет депутатов</t>
  </si>
  <si>
    <t xml:space="preserve">РЕШЕНИЕ</t>
  </si>
  <si>
    <t xml:space="preserve">ПРОЕКТ</t>
  </si>
  <si>
    <t xml:space="preserve"> __________ 2020 года</t>
  </si>
  <si>
    <t xml:space="preserve">№ ______</t>
  </si>
  <si>
    <t xml:space="preserve">" О районном бюджете на 2021 год и плановый период 2022-2023 годов"</t>
  </si>
  <si>
    <t xml:space="preserve">           В соответствии со статьями 25, 30 Устава Казачинского района, Казачинский районный Совет депутатов   РЕШИЛ:</t>
  </si>
  <si>
    <t xml:space="preserve">           утвердить бюджет Казачинского района на 2021 год и плановый период 2022 - 2023 годов со следующими показателями:</t>
  </si>
  <si>
    <t xml:space="preserve">Статья 1. Основные характеристики районного бюджета</t>
  </si>
  <si>
    <t xml:space="preserve">          1. Утвердить основные характеристики районного бюджета на 2021 год:</t>
  </si>
  <si>
    <t xml:space="preserve">          1) прогнозируемый общий объем доходов районного бюджета в сумме 682 763 150,00 рубля;</t>
  </si>
  <si>
    <t xml:space="preserve">          2) общий объем расходов районного бюджета в сумме 682 763 150,00 рубля;</t>
  </si>
  <si>
    <t xml:space="preserve">          3) дефицит районного бюджета в сумме 0,00 рубля;</t>
  </si>
  <si>
    <t xml:space="preserve">          4) источники внутреннего финансирования дефицита районного бюджета в сумме 0,00 рубля согласно приложению 1 к настоящему Решению.</t>
  </si>
  <si>
    <t xml:space="preserve">          2. Утвердить основные характеристики районного бюджета на 2022  и  2023 годы:</t>
  </si>
  <si>
    <t xml:space="preserve">         1) прогнозируемый общий объем доходов районного бюджета в сумме на 2022 год 651 093 356,00 рублей, на 2023 год в сумме 646 911 463,00 рублей;</t>
  </si>
  <si>
    <t xml:space="preserve">         2) общий объем расходов районного бюджета на 2022 год в сумме 651 093 356,00 рублей, в том числе условно утвержденные расходы в сумме 9 059 271,00 рублей; на 2023 год в сумме 646 911 463,00 рублей, в том числе условно утвержденные расходы в сумме 18 288 857,00 рублей;</t>
  </si>
  <si>
    <t xml:space="preserve">         3) дефицита (профицита)  районного бюджета в сумме 0,00 рублей на 2022 год и в сумме  0,00 рублей на 2023 год;</t>
  </si>
  <si>
    <t xml:space="preserve">         4) источники    внутреннего    финансирования дефицита (профицита) районного бюджета в сумме 0,00 рублей на 2022 год и в сумме 0,00 рублей на 2023 год согласно приложению 1 к настоящему Решению.</t>
  </si>
  <si>
    <t xml:space="preserve">Статья 2. Главные  администраторы </t>
  </si>
  <si>
    <t xml:space="preserve">         1. Утвердить перечень главных администраторов доходов районного бюджета на 2021 год и плановый период 2022-2023 годов и закрепленные за ними доходные источники согласно приложению 2 к настоящему Решению. </t>
  </si>
  <si>
    <t xml:space="preserve">         2. Утвердить перечень главных администраторов источников внутреннего финансирования дефицита районного бюджета на 2021 год и плановый период 2022-2023 годов и закрепленных за ними источников внутреннего финансирования дефицита районного бюджета согласно приложению 3 к настоящему Решению. </t>
  </si>
  <si>
    <t xml:space="preserve">Статья 3. Доходы районного бюджета на 2021 год и плановый период 2022-2023 годов</t>
  </si>
  <si>
    <t xml:space="preserve">          Утвердить доходы районного бюджета на 2021 год  и плановый период 2022-2023 годов согласно приложению 4 к настоящему Решению.</t>
  </si>
  <si>
    <t xml:space="preserve">Статья 4. Распределение на 2021 год и плановый период 2022-2023 годов расходов районного бюджета по бюджетной классификации Российской Федерации.</t>
  </si>
  <si>
    <t xml:space="preserve">*</t>
  </si>
  <si>
    <t xml:space="preserve">       1. Утвердить в пределах общего объема расходов, установленного статьей 1 настоящего Решения, распределение бюджетных ассигнований подразделам и подразделам классификации расходов бюджетов Российской Федерации: </t>
  </si>
  <si>
    <t xml:space="preserve">        1) распределение бюджетных ассигнований по разделам и подразделам бюджетной классификации расходов бюджетов Российской Федерации на 2021 год и плановый период 2022-2023 годов согласно приложению 5 к настоящему Решению;</t>
  </si>
  <si>
    <t xml:space="preserve">        2) ведомственную структуру расходов районного бюджета на 2021 год и плановый период 2022-2023 годов согласно приложению 6 к настоящему Решению;</t>
  </si>
  <si>
    <t xml:space="preserve">       3) распределение бюджетных ассигнований по целевым статьям (муниципальным программам Казачин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21 год и плановый период 2022-2023 годов согласно приложению 7 к настоящему Решению;</t>
  </si>
  <si>
    <t xml:space="preserve">      4) утвердить расходы на осуществление переданных полномочий за счет межбюджетных трансфертов, передаваемых бюджету Казачинского района из бюджетов поселений Казачинского района:</t>
  </si>
  <si>
    <t xml:space="preserve">      а) за счет межбюджетных трансфертов, передаваемых бюджетам муниципальных районов из бюджетов поселений на осуществление части полномочий органов местного самоуправления поселений по исполнению бюджетов сельских поселений в 2021-2023 годах в сумме 618 085,00 рублей ежегодно, в том числе: из бюджета Александровского сельсовета в сумме 309 043,00 рублей ежегодно, из бюджета Момотовского сельсовета в сумме 309 042,00 рублей ежегодно;</t>
  </si>
  <si>
    <t xml:space="preserve">    б) за счет межбюджетных трансфертов, передаваемых бюджетам муниципальных районов из бюджетов поселений на осуществление части полномочий органов местного самоуправления поселений в сфере закупок товаров, услуг для обеспечения муниципальных нужд сельских поселений в 2021-2023 годах в сумме 670 866,00 рублей ежегодно, в том числе:  из бюджета Вороковского сельсовета в сумме 335 433,00 рублей ежегодно; из бюджета Рождественского сельсовета в сумме 335 433,00 рублей ежегодно;</t>
  </si>
  <si>
    <t xml:space="preserve">    в) за счет межбюджетных трансфертов, передаваемых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2021-2023 годах в сумме 37 839 180,00 рубля ежегодно, в том числе: из бюджета Александровского сельсовета в сумме 2 003 030,00 рублей ежегодно; из бюджета Вороковского сельсовета в сумме 4 776 270,00 рублей ежегодно; из бюджета Галанинского сельсовета 1 742 020,00 рублей ежегодно; из бюджета Дудовского сельсовета в сумме 1 434 580,00 рублей ежегодно; из бюджета Захаровского сельсовета в сумме 236 670,00 рубля ежегодно; из бюджета Казачинского сельсовета в сумме 13 160 150,00 рублей ежегодно; из бюджета Мокрушинского сельсовета в сумме 1 757 810,00 рублей ежегодно; из бюджета Момотовского сельсовета в сумме 3 252 060,00 рублей ежегодно; из бюджета Новотроицкого сельсовета в сумме 800 770,00 рублей ежегодно; из бюджета Отношенского сельсовета в сумме 2 504 430,00 рублей ежегодно; из бюджета Пятковского сельсовета в сумме 772 100,00 рублей ежегодно; из бюджета Рождественского сельсовета в сумме 4 099 420,00 рублей ежегодно; из бюджета Талажанского сельсовета в сумме 1 299 870,00 рублей ежегодно;</t>
  </si>
  <si>
    <t xml:space="preserve">   г) за счет межбюджетных трансфертов, передаваемых бюджетам муниципальных районов из бюджетов поселений на осуществление части полномочий органов местного самоуправления поселений по внешнему муниципальному финансовому контролю сельских поселений в 2021-2023 годах в сумме 211 232,00 рублей ежегодно, в том числе: из бюджета Вороковского сельсовета в сумме 26 404,00 рублей ежегодно; из бюджета Галанинского сельсовета в сумме 26 404,00 рублей ежегодно; из бюджета Казачинского сельсовета в сумме 26 404,00 рублей ежегодно; из бюджета Мокрушинского сельсовета в сумме 26 404,00 рублей ежегодно; из бюджета Отношенского сельсовета в сумме 26 404,00 рублей ежегодно; из бюджета Пятковского сельсовета в сумме 26 404,00 рублей ежегодно; из бюджета Рождественского сельсовета в сумме 26 404,00 рублей ежегодно; из бюджета Талажанского сельсовета в сумме 26 404,00 рублей ежегодно;</t>
  </si>
  <si>
    <t xml:space="preserve">    д) за счет межбюджетных трансфертов, передаваемых бюджетам муниципальных районов из бюджетов поселений на осуществление части полномочий по назначению  и выплаты пенсий за выслугу лет лицам, замещавшим муниципальные должности и лицам, замещавшим должности муниципальной службы в органах местного самоуправления поселений Казачинского района в 2021 -2023 годах в сумме 824 904,00 рубля ежегодно, в том числе: из бюджета Александровского сельсовета в сумме 106 625,00 рублей ежегодно; из бюджета Вороковского сельсовета в сумме 48 000,00 рублей ежегодно; из бюджета Галанинского сельсовета в сумме 48 000,00 рублей ежегодно; из бюджета Казачинского сельсовета в сумме 85 289,00 рублей ежегодно; из бюджета Мокрушинского сельсовета в сумме 105 819,00 рублей ежегодно; из бюджета Момотовского сельсовета в сумме 96 000,00 рублей ежегодно; из бюджета Новотроицкого сельсовета в сумме 76 760,00 рублей ежегодно; из бюджета Пятковского сельсовета в сумме 108 002,00 рубля ежегодно; из бюджета Рождественского сельсовета в сумме 60 000,00 рублей ежегодно; из бюджета Талажанского сельсовета в сумме 90 409,00 рублей ежегодно;</t>
  </si>
  <si>
    <t xml:space="preserve">    е) за счет межбюджетных трансфертов, передаваемых бюджетам муниципальных районов из бюджета поселения на осуществление части полномочий по  решению вопросов местного значения органов местного самоуправления поселения по организации в границах поселения теплоснабжения населения и капитальному ремонту объектов коммунального хозяйства сельского поселения из бюджета Казачинского сельсовета в 2021-2023 годах  в сумме 670 866,00 рублей ежегодно.</t>
  </si>
  <si>
    <t xml:space="preserve">Статья 5. Публичные нормативные обязательства</t>
  </si>
  <si>
    <t xml:space="preserve">          Утвердить общий объем бюджетных ассигнований на исполнение публичных нормативных обязательств Казачинского района на 2021 год в сумме 2 293 370,00 рублей, на 2022 год в сумме 2 293 370,00 рублей, на 2023 год в сумме 2 293 370,00 рублей.</t>
  </si>
  <si>
    <t xml:space="preserve">Статья 6. Изменение показателей сводной бюджетной росписи районного бюджета</t>
  </si>
  <si>
    <t xml:space="preserve">          Установить, что руководитель финансового управления администрации Казачинского района вправе в ходе исполнения настоящего решения вносить изменения в сводную бюджетную роспись районного бюджета на 2021 год и плановый период 2022-2023 годов без внесения изменений в настоящее Решение:</t>
  </si>
  <si>
    <t xml:space="preserve">           1) на сумму доходов, дополнительно полученных районными казенными учреждениями от оказания платных услуг, безвозмездных поступлений от физических и юридических лиц,  в том числе добровольных пожертвований, и от иной, приносящей доход деятельности, осуществляемой районными казенными учреждениями сверх утвержденных настоящим Решением и бюджетной сметой бюджетных ассигнований на обеспечение деятельности районных казенных учреждений и направленных на финансирование расходов данных учреждений в соответствии с бюджетной сметой;</t>
  </si>
  <si>
    <t xml:space="preserve">             2) в случаях образования, переименования, реорганизации, ликвидации органов местного самоуправления Казачинского района, перераспределения их полномочий и (или) численности, а также в случаях осуществления расходов на выплаты работникам при их увольнении в соответствии с действующим законодательством в пределах общего объема средств, предусмотренных настоящим Решением на обеспечение их деятельности;</t>
  </si>
  <si>
    <t xml:space="preserve">          3) в случаях переименования, реорганизации, ликвидации, создания муниципальных учреждений, в том числе путем изменения типа существующих районных учреждений,  перераспределения объема оказываемых муниципальных услуг, выполняемых работ и (или) исполняемых муниципальных функций и численности, а также в случаях осуществления расходов на выплаты работникам при их увольнении в соответствии с действующим законодательством в пределах общего объема средств, предусмотренных настоящим Решением на обеспечение их деятельности;</t>
  </si>
  <si>
    <t xml:space="preserve">          4) в случае перераспределения бюджетных ассигнований в пределах общего объема расходов, предусмотренных муниципальному бюджетному или автономному учреждению в виде субсидий, включая субсидии на финансовое обеспечение выполнения муниципального задания, субсидии на цели, не связанные с финансовым обеспечением выполнения муниципального задания, субсидии на приобретение объектов недвижимого имущества в муниципальную собственность Казачинского района;</t>
  </si>
  <si>
    <t xml:space="preserve">           5) в случаях изменения размеров субсидий, предусмотренных муниципальным бюджетным или автономным учреждениям на  финансовое обеспечение выполнения муниципального задания;</t>
  </si>
  <si>
    <t xml:space="preserve">           6) в случае перераспределения бюджетных ассигнований в пределах общего объема средств, предусмотренных настоящим Решением по главному распорядителю средств районного бюджета муниципальным бюджетным или автономным учреждениям в виде субсидий на цели, не связанные с финансовым обеспечением выполнения муниципального задания;</t>
  </si>
  <si>
    <t xml:space="preserve">          7) на сумму средств межбюджетных трансфертов, передаваемых из краевого бюджета и бюджетов поселений Казачинского района на осуществление отдельных целевых расходов на основании краевых или федеральных законов и (или) нормативных правовых актов Президента Российской Федерации и Правительства Российской Федерации, Губернатора Красноярского края и Правительства Красноярского края, соглашений, заключенных с главными распорядителями средств краевого бюджета и бюджетами поселений Казачинского района, и уведомлений о предоставлении субсидий, субвенций, иных межбюджетных трансфертов, имеющих целевое назначение главных распорядителей средств краевого бюджета, бюджетов поселений Казачинского района, финансовых органов, а также в случае сокращения (возврата при отсутствии потребности) указанных межбюджетных трансфертов;
</t>
  </si>
  <si>
    <t xml:space="preserve">           8) в случае уменьшения суммы средств межбюджетных трансфертов из краевого бюджета;</t>
  </si>
  <si>
    <t xml:space="preserve">          9) в пределах общего объема средств, предусмотренных настоящим Решением для финансирования мероприятий в рамках одной муниципальной программы Казачинского района, после внесения изменений в указанную программу в установленном порядке;</t>
  </si>
  <si>
    <t xml:space="preserve">          10) на сумму остатков средств, полученных районными казенными учреждениями от платных услуг, безвозмездных поступлений от физических и юридических лиц,  в том числе добровольных пожертвований, и от иной, приносящей доход деятельности, осуществляемой районными казенными учреждениями (за исключением доходов от сдачи в аренду имущества, находящегося в муниципальной собственности и переданного в оперативное управление муниципальным казенным учреждениям) по состоянию на 1 января 2021 года, которые  направляются на финансирование расходов данных учреждений в соответствии с бюджетной сметой;</t>
  </si>
  <si>
    <t xml:space="preserve">           11) в случае перераспределения между главными распорядителями средств районного бюджета бюджетных ассигнований на осуществление расходов за счет межбюджетных трансфертов, поступающих из краевого бюджета на осуществление отдельных целевых расходов на основании федеральных законов и (или) нормативных правовых актов Президента Российской Федерации и Правительства Российской Федерации, Правительства Красноярского края, Губернатора Красноярского края, а также соглашений, заключенных с главными распорядителями средств краевого бюджета, и уведомлений главных распорядителей средств краевого бюджета, в пределах объема соответствующих межбюджетных трансфертов.
</t>
  </si>
  <si>
    <t xml:space="preserve">         12) на сумму средств межбюджетных трансфертов, передаваемых из бюджетов поселений Казачинского района  на осуществление отдельных полномочий органов местного самоуправления поселений Казачинского района на основании решений представительных органов поселений Казачинского района и в соответствии с Решением Казачинского районного Совета депутатов о принятии указанных полномочий и уведомлений главных распорядителей средств бюджетов поселений Казачинского района, а также в случае сокращения (возврата при отсутствии потребности) указанных средств.</t>
  </si>
  <si>
    <t xml:space="preserve">       13) в пределах общего объема средств субвенций, предусмотренных бюджетам поселений  настоящим решением, в случае перераспределения сумм указанных субвенций.</t>
  </si>
  <si>
    <t xml:space="preserve">      14) в случае внесения изменений Министерством финансов Российской Федерации в структуру, порядок формирования и применения кодов бюджетной классификации Российской Федерации, а также присвоения кодов составным частям бюджетной классификации Российской Федерации.</t>
  </si>
  <si>
    <t xml:space="preserve">       15) в случае исполнения исполнительных документов (за исключением судебных актов) и решений налоговых органов о взыскании налога, сбора, страхового взноса, пеней и штрафов, предусматривающих обращение взыскания на средства районного бюджета, в пределах общего объема средств, предусмотренных главному распорядителю средств районного бюджета.</t>
  </si>
  <si>
    <t xml:space="preserve">Статья 7. Индексация размеров денежного вознаграждения выборных должностных лиц, осуществляющих свои полномочия на постоянной основе, членов выборных органов местного самоуправления, и должностных окладов по должностям муниципальной службы</t>
  </si>
  <si>
    <t xml:space="preserve">         Размеры денежного вознаграждения выборных должностных лиц, осуществляющих свои полномочия на постоянной основе, а также лиц, замещающих иные муниципальные должности Казачинского района, членов выборных органов местного самоуправления, и должностных окладов по должностям муниципальной службы, увеличиваются (индексируются) в 2021 году и плановом периоде 2022 - 2023 годов на коэффициент, равный 1.
</t>
  </si>
  <si>
    <t xml:space="preserve">Статья 8. Общая предельная штатная численность выборных должностных лиц, осуществляющих свои полномочия на постоянной основе, членов выборных органов местного самоуправления, муниципальных служащих</t>
  </si>
  <si>
    <t xml:space="preserve">         Общая предельная численность выборных должностных лиц, осуществляющих свои полномочия на постоянной основе, членов выборных органов местного самоуправления, муниципальных служащих, принятая к финансовому обеспечению в 2021 году и плановом периоде 2022-2023 годов, составляет 50 штатных единицы, в том числе выборных должностных лиц, осуществляющих свои полномочия на постоянной основе – 1 штатная единица, численность работников, осуществляющих отдельные государственные полномочия – 7 штатных единиц. 
</t>
  </si>
  <si>
    <t xml:space="preserve">Статья 9. Индексация заработной платы работников муниципальных  учреждений</t>
  </si>
  <si>
    <t xml:space="preserve">      Заработная плата работников муниципальных казенных, бюджетных и автономных учреждений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увеличивается (индексируется) в 2021 году и плановом периоде 2022 - 2023 годов на коэффициент, равный 1.
</t>
  </si>
  <si>
    <t xml:space="preserve">Статья 10. Особенности использования средств, получаемых муниципальными казенными учреждениями в 2021 году</t>
  </si>
  <si>
    <t xml:space="preserve">           1. Доходы от сдачи в аренду имущества, находящегося в муниципальной собственности и переданного в оперативное управление муниципальным казенным учреждениям, от платных услуг, оказываемых муниципальными казенными учреждениями, безвозмездные поступления от физических и юридических лиц, международных организаций и правительств иностранных государств, в том числе добровольные пожертвования, и от иной приносящей доход деятельности, осуществляемой муниципальными казенными учреждениями, (далее по тексту статьи - доходы от сдачи в аренду имущества и от приносящей доход деятельности) направляются в пределах сумм, фактически поступивших в доход районного бюджета и отраженных на лицевых счетах муниципальных казенных учреждений, на обеспечение их деятельности в соответствии с бюджетной сметой.
</t>
  </si>
  <si>
    <t xml:space="preserve">            2. Доходы от сдачи в аренду имущества используются на оплату услуг связи, транспортных и коммунальных услуг, арендной платы за пользование имуществом, работ, услуг по содержанию имущества, прочих работ и услуг, прочих расходов, увеличения стоимости основных средств и увеличения стоимости материальных запасов.</t>
  </si>
  <si>
    <t xml:space="preserve">           3. В целях использования доходов от сдачи в аренду имущества и от приносящей доход деятельности муниципальные казенные учреждения ежемесячно до 22-го числа месяца, предшествующего планируемому, направляют информацию главным распорядителям средств районного бюджета о фактическом их поступлении. Информация представляется нарастающим итогом с начала текущего финансового года с указанием поступлений в текущем месяце.</t>
  </si>
  <si>
    <t xml:space="preserve">           Главные распорядители средств районного бюджета на основании информации о фактическом поступлении доходов от сдачи в аренду имущества и от приносящей доход деятельности ежемесячно до 28-го числа месяца, предшествующего планируемому, формируют заявки на финансирование на очередной месяц с указанием даты предполагаемого финансирования.</t>
  </si>
  <si>
    <t xml:space="preserve">          Финансовое управление администрации Казачинского района осуществляет зачисление денежных средств на лицевые счета соответствующих муниципальных казенных учреждений, открытые в Управлении Федерального казначейства Красноярского края в соответствии с заявками на финансирование по датам предполагаемого финансирования.</t>
  </si>
  <si>
    <t xml:space="preserve">Статья 11. Особенности исполнения районного бюджета в 2021 году
</t>
  </si>
  <si>
    <t xml:space="preserve">         1) Установить, что не использованные по состоянию на 1 января 2021 года остатки межбюджетных трансфертов, предоставленных бюджетам поселений за счет средств федерального бюджета в форме субвенций, субсидий, иных межбюджетных трансфертов, имеющих целевое назначение, подлежат возврату в районный бюджет в течение первых 5 рабочих дней 2021 года.</t>
  </si>
  <si>
    <t xml:space="preserve">        2) Остатки средств районного бюджета на 1 января 2021 года в полном объеме, за исключением неиспользованных остатков межбюджетных трансфертов, полученных из краевого бюджета в форме субсидий, субвенций и иных межбюджетных трансфертов, имеющих целевое назначение, могут направляться на покрытие временных кассовых разрывов, возникающих в ходе исполнения районного бюджета в 2021 году.</t>
  </si>
  <si>
    <t xml:space="preserve">        3) Установить, что погашение кредиторской задолженности, сложившейся по принятым в предыдущие годы фактически произведенным, но не оплаченным по состоянию на 1 января 2021 года обязательствам, производится главными распорядителями средств районного бюджета за счет утвержденных им бюджетных ассигнований на 2021 год.</t>
  </si>
  <si>
    <t xml:space="preserve">Статья 12. Дотации на выравнивание бюджетной обеспеченности поселений.</t>
  </si>
  <si>
    <t xml:space="preserve">         1. Утвердить в составе расходов районного бюджета дотации на выравнивание бюджетной обеспеченности поселений из районного бюджета на 2021 год в сумме 29 495 534,00 рублей, на 2022 год в сумме 26 573 634,00 рублей, на 2023 год в сумме 26 573 634,00 рублей, в том числе из районного бюджета за счет субвенции из краевого бюджета на 2021 год в сумме 14 609 600,00 рублей, на 2022 год в сумме 11 687 700,00 рублей, на 2023 год в сумме 11 687 700,00 рублей.</t>
  </si>
  <si>
    <t xml:space="preserve">         2. Утвердить распределение дотаций на выравнивание бюджетной обеспеченности поселений из районного бюджета за счет субвенции из краевого бюджета на 2021 год и плановый период 2022-2023 годов согласно приложению 8 к настоящему Решению.</t>
  </si>
  <si>
    <t xml:space="preserve">       3. Утвердить распределение дотаций на выравнивание бюджетной обеспеченности поселений из районного бюджета за счет собственных средств районного бюджета на 2021 год и плановый период 2022 - 2023 годов согласно приложению 8 к настоящему Решению. Установить критерий выравнивания расчетной бюджетной обеспеченности поселений в размере 1.</t>
  </si>
  <si>
    <t xml:space="preserve">Статья 13. Субвенции бюджетам поселений</t>
  </si>
  <si>
    <t xml:space="preserve">         Направить бюджетам поселений субвенции в 2021 году в общей сумме 852 900,00 рублей, в 2022 году в сумме 876 100,00 рублей, в 2023 году в сумме 46 900,00 рублей, из них:</t>
  </si>
  <si>
    <t xml:space="preserve">         1) субвенции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53-ФЗ "О воинской обязанности и военной службе" в 2021 году в сумме 806 000,00 рублей, в 2022 году -  в сумме 829 200,00 рублей, в 2023 году - 0,00 рублей согласно приложению 9 к настоящему Решению.</t>
  </si>
  <si>
    <t xml:space="preserve">        2) субвенции на осуществление государственных полномочий по созданию и обеспечению деятельности административных комиссий в соответствии с Законом края от 23 апреля 2009 года №8-3170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 в 2021 году  46 900,00 рублей, в 2022 году в сумме 46 900,00 рублей, в 2023 году в сумме 46 900,00 рублей согласно приложению 10 к настоящему Решению.</t>
  </si>
  <si>
    <t xml:space="preserve">Статья 14. Межбюджетные трансферты</t>
  </si>
  <si>
    <t xml:space="preserve">         1.  Установить, что из иных межбюджетных трансфертов могут предоставляться межбюджетные трансферты на поддержку мер по обеспечению сбалансированности бюджетов.</t>
  </si>
  <si>
    <t xml:space="preserve">         2.   Направить в  2021 году и плановом периоде 2022-2023 годов бюджетам поселений:</t>
  </si>
  <si>
    <t xml:space="preserve">        1) иные межбюджетные трансферты на поддержку мер по обеспечению сбалансированности бюджетов на 2021 год в сумме 87 746 400,00 рубля, на 2022 год в сумме 90 506 560,00 рублей, на 2023 год в сумме 90 318 350,00 рубля согласно приложению 11 к настоящему Решению. Право на получение указанных межбюджетных трансфертов имеют поселения, заключившие соглашения об оздоровлении муниципальных финансов с  финансовым управлением администрации Казачинского района. Межбюджетные трансферты предоставляются в соответствии с утвержденной бюджетной росписью.  </t>
  </si>
  <si>
    <t xml:space="preserve">      2) субсидии бюджетам поселений Казачинского района на организацию и проведение акарицидных обработок мест массового отдыха населения по финансовому управлению администрации Казачинского района в рамках непрограммных расходов отдельных органов местного самоуправления на 2021 год и плановый период 2022-2023 годов в сумме 151 400,00 рублей ежегодно в 2021-2023 годов согласно приложению 12 к настоящему Решению.
       </t>
  </si>
  <si>
    <t xml:space="preserve">     3)  субсидии бюджетам поселений на обеспечение первичных мер пожарной безопасности на территории Казачинского района в рамках отдельных мероприятий муниципальной программы Казачинского района "Создание безопасных и комфортных условий для проживания на территории Казачинского района" на 2021 год в сумме 817 700,00 рублей, на 2022 год в сумме 817 700,00 рублей, на 2023 год в сумме 817 700,00 рублей согласно приложению 14 к настоящему Решению.</t>
  </si>
  <si>
    <t xml:space="preserve">     4)  субсидии бюджетам поселений Казачинского района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азачинского района" муниципальной программы Казачинского района "Развитие транспортной системы Казачинского района" на 2021 год в сумме 6 209 200,00 рублей, на 2022 год в сумме 6 209 200,00 рублей, на 2023 год в сумме 6 209 200,00 рублей согласно приложению 15 к настоящему Решению;</t>
  </si>
  <si>
    <t xml:space="preserve">     5)  субсидии бюджетам поселений Казачинского района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азачинского района" муниципальной программы Казачинского района "Развитие транспортной системы Казачинского района" на 2021 год в сумме 2 312 000,00 рублей, на 2022 год в сумме 2 404 500,00 рублей, на 2023 год в сумме 2 500 700,00 рублей согласно приложению 16 к настоящему Решению;</t>
  </si>
  <si>
    <t xml:space="preserve">     6) субсидии бюджетам поселений Казачинского района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Повышение безопасности дорожного движения в Казачинском районе" муниципальной программы Казачинского района "Развитие транспортной системы Казачинского района" на 2021 год в сумме 274 300,00 рублей, на 2022 год в сумме 274 300,00 рублей, на 2023 год в сумме 274 300,00 рублей согласно приложению 17 к настоящему Решению;</t>
  </si>
  <si>
    <t xml:space="preserve">      7) субсидии бюджетам поселений Казачинского района на обустройство и восстановление воинских захоронений по финансовому управлению администрации Казачинского района в рамках непрограмных расходов отдельных органов местного самоуправления на 2021 год в сумме 215 600,00 рублей, на 2022 год в сумме 0,00 рублей, на 2023 год в сумме 0,00 рублей согласно приложению 18 к настоящему Решению;</t>
  </si>
  <si>
    <t xml:space="preserve">Статья 15. Субсидии юридическим лицам (за исключением субсидий муниципальным учреждениям), индивидуальным предпринимателям, физическим лицам - производителям товаров, работ, услуг</t>
  </si>
  <si>
    <t xml:space="preserve">         Установить, что субсидии юридическим лицам (за исключением субсидий муниципальным учреждениям), индивидуальным предпринимателям, а также физическим лицам - производителям товаров, работ, услуг, предусмотренных настоящим Решением, предоставляются в случаях и порядке, предусмотренных решением Казачинского районного Совета депутатов о районном бюджете и принимаемыми в соответствии с ним муниципальными правовыми актами администрации Казачинского района, регулирующими отношения по предоставлению из районного бюджета средств финансовой поддержки (субсидий) в соответствующей сфере экономической деятельности.
 </t>
  </si>
  <si>
    <t xml:space="preserve">Статья 16. Субсидии организациям автомобильного пассажирского транспорта</t>
  </si>
  <si>
    <t xml:space="preserve">         1. Предоставить организациям автомобильного пассажирского транспорта  субсидии юридическим лицам (за исключением субсидий государственным (муниципальным)учреждениям), индивидуальным предпринимателям, выполняющим регулярные пассажирские перевозки автомобильным транспортом по муниципальным маршрутам регулярных перевозок в Казачинском районе на 2021 год в сумме 17 123 600,00 рублей, на 2022 год в сумме 13 343 200,00 рублей, на 2023 год в сумме 13 476 000,00 рублей.</t>
  </si>
  <si>
    <t xml:space="preserve">         2. Сумма субсидий определяется исходя из фактического количества километров пробега с пассажирами в соответствии с программой пассажирских перевозок, субсидируемых из районного бюджета, и средних нормативов субсидирования в расчете на 1000 километров пробега автобуса с пассажирами, утвержденных администрацией Казачинского района.</t>
  </si>
  <si>
    <t xml:space="preserve">        3. Критерии отбора получателей субсидий; размер и виды затрат, подлежащих финансовому обеспечению (возмещению); условия, порядок предоставления субсидий; порядок возврата субсидий в районный бюджет в случае нарушения условий, установленных при их предоставлении; порядок возврата в текущем финансовом году получателем субсидий остатков субсидий, не использованных в отчетном финансовом году, в случаях, предусмотренных соглашениями (договорами) о предоставлении субсидий; положения об обязательной проверке главным распорядителем (распорядителем) бюджетных средств, предоставляющим субсидию, и органами муниципального финансового контроля соблюдения условий, целей и порядка предоставления субсидий их получателями, определяются правовыми актами администрации Казачинского района.</t>
  </si>
  <si>
    <t xml:space="preserve"> Статья 17. Субсидии организациям внутреннего водного транспорта</t>
  </si>
  <si>
    <t xml:space="preserve">          1.  Предоставить организациям внутреннего водного транспорта  субсидии юридическим лицам (за исключением субсидий государственным (муниципальным)учреждениям), индивидуальным предпринимателям, оказывающим услуги по перевозке пассажиров внутренним водным транспортом в 2021-2023 годах на 2021 год в сумме 3 014 400,00 рублей, на 2022 год в сумме 3 028 000,00 рублей, на 2023 год в сумме 3 058 000,00 рублей.</t>
  </si>
  <si>
    <t xml:space="preserve">          2. Критерии отбора получателей субсидий; размер и виды затрат, подлежащих финансовому обеспечению (возмещению); условия, порядок предоставления субсидий; порядок возврата субсидий в районный бюджет в случае нарушения условий, установленных при их предоставлении; порядок возврата в текущем финансовом году получателем субсидий остатков субсидий, не использованных в отчетном финансовом году, в случаях, предусмотренных соглашениями (договорами) о предоставлении субсидий; положения об обязательной проверке главным распорядителем (распорядителем) бюджетных средств, предоставляющим субсидию, и органами муниципального финансового контроля соблюдения условий, целей и порядка предоставления субсидий их получателями, определяются правовыми актами администрации Казачинского района.</t>
  </si>
  <si>
    <t xml:space="preserve"> Статья 18. Субсидии субъектам малого и среднего предпринимательства - производителям товаров, работ, услуг.</t>
  </si>
  <si>
    <t xml:space="preserve">          1.  Предоставить субсидии субъектам малого и среднего предпринимательства - производителям товаров, работ, услуг:</t>
  </si>
  <si>
    <t xml:space="preserve">        - на возмещение затрат, связанных с уплатой первого взноса (аванса) при заключении договора (договоров) лизинга оборудования с российскими лизинговыми организациями в целях создания и (или) развития либо модернизации производства товаров (работ, услуг) на 2021 год  в сумме 0,00 рублей, на 2022 год в сумме 85 000,00 рублей, на 2023 год в сумме 85 000,00 рублей; </t>
  </si>
  <si>
    <t xml:space="preserve">        - на возмещение части затрат на реализацию проектов, содержащих комплекс инвестиционных мероприятий по увеличению производительных сил в приоритетных видах деятельности  на 2021 год  в сумме 200 000,00 рублей, на 2022 год в сумме 115 000,00 рублей, на 2023 год в сумме 115 000,00 рублей. </t>
  </si>
  <si>
    <t xml:space="preserve">Статья 19.  Субсидии на компенсацию части платы граждан за коммунальные услуги исполнителям коммунальных услуг.</t>
  </si>
  <si>
    <t xml:space="preserve">          1.   Предоставить субсидии на компенсацию части платы граждан за коммунальные услуги исполнителям коммунальных услуг, в соответствии с Законом Красноярского края от 01.12.2014 N 7-283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 на 2021 год  в сумме 6 890 600,00 рублей, на 2022 год в сумме 7 166 200,00 рублей, на 2023 год в сумме 7 166 200,00 рублей. 
</t>
  </si>
  <si>
    <t xml:space="preserve">         2. Критерии отбора получателей субсидий; размер и виды затрат, подлежащих финансовому обеспечению (возмещению); условия, порядок предоставления субсидий; порядок возврата субсидий в районный бюджет в случае нарушения условий, установленных при их предоставлении; порядок возврата в текущем финансовом году получателем субсидий остатков субсидий, не использованных в отчетном финансовом году, в случаях, предусмотренных соглашениями (договорами) о предоставлении субсидий; положения об обязательной проверке главным распорядителем (распорядителем) бюджетных средств, предоставляющим субсидию, и органами муниципального финансового контроля соблюдения условий, целей и порядка предоставления субсидий их получателями, определяются правовыми актами администрации Казачинского района.</t>
  </si>
  <si>
    <t xml:space="preserve">Статья 20. Резервный  фонд администрации Казачинского района.</t>
  </si>
  <si>
    <t xml:space="preserve">          Установить, что в расходной части районного бюджета предусматривается резервный фонд администрации Казачинского района  на 2021 год  и плановый период 2022-2023 годов в сумме 200 000,0 рублей ежегодно.</t>
  </si>
  <si>
    <t xml:space="preserve">           Расходование средств резервного фонда  осуществляется в соответствии с порядком, устанавливаемым администрацией Казачинского района.</t>
  </si>
  <si>
    <t xml:space="preserve">Статья 21. Муниципальный внутренний долг Казачинского района.</t>
  </si>
  <si>
    <t xml:space="preserve">          1. Утвердить верхний предел муниципального внутреннего долга по долговым обязательствам района:  </t>
  </si>
  <si>
    <t xml:space="preserve">            на 1 января 2022 года в сумме 0,00 рублей, в том числе по муниципальным гарантиям в сумме 0 рублей;</t>
  </si>
  <si>
    <t xml:space="preserve">            на 1 января 2023  года в сумме 0,00 рублей, в том числе по муниципальным гарантиям в сумме 0 рублей;</t>
  </si>
  <si>
    <t xml:space="preserve">           на 1 января 2024 года в сумме 0,00 рублей, в том числе по муниципальным гарантиям в сумме 0 рублей.</t>
  </si>
  <si>
    <t xml:space="preserve">          2. Установить, что в 2021 году и плановом периоде 2022-2023 годов муниципальные гарантии Казачинского района не представляются. 
          Бюджетные ассигнования на исполнение муниципальных гарантий Казачинского района по возможным гарантийным случаям на 2021 год и плановый период 2022-2023 годов не предусмотрены. </t>
  </si>
  <si>
    <t xml:space="preserve">          3. Предельный  объем расходов на обслуживание муниципального долга в Казачинском районе не должен превышать:</t>
  </si>
  <si>
    <t xml:space="preserve">                   0,00 рублей в 2021 году;</t>
  </si>
  <si>
    <t xml:space="preserve">                   0,00 рублей в 2022 году;</t>
  </si>
  <si>
    <t xml:space="preserve">                   0,00 рублей в 2023 году.</t>
  </si>
  <si>
    <t xml:space="preserve">           4. Утвердить предельный  объем муниципального долга  Казачинского района в сумме:</t>
  </si>
  <si>
    <t xml:space="preserve">                   23 482 458,50 рублей на 2021 год;</t>
  </si>
  <si>
    <t xml:space="preserve">                   24 971 011,50 рублей на 2022 год;</t>
  </si>
  <si>
    <t xml:space="preserve">                   26 674 165,00 рубля на 2023 год;</t>
  </si>
  <si>
    <t xml:space="preserve">          5. Утвердить программу муниципальных внутренних заимствований  по Казачинскому району на 2021 год и плановый период 2022-2023 годов в соответствии с приложением 13 к настоящему Решению. </t>
  </si>
  <si>
    <t xml:space="preserve">Статья 22. Вступление в силу настоящего Решения </t>
  </si>
  <si>
    <t xml:space="preserve">           1. Решение вступает в силу с 1 января 2021 года и подлежит официальному опубликованию в течение 10 дней после его подписания.</t>
  </si>
  <si>
    <t xml:space="preserve">Исполняющий полномочия Председатель районного 
Совета депутатов                                                               </t>
  </si>
  <si>
    <t xml:space="preserve">Глава района</t>
  </si>
  <si>
    <t xml:space="preserve">
_______________А.Ю. Парилов</t>
  </si>
  <si>
    <t xml:space="preserve">______________________Ю.Е. Озерских</t>
  </si>
  <si>
    <t xml:space="preserve">Приложение № 1</t>
  </si>
  <si>
    <t xml:space="preserve">к проекту решения</t>
  </si>
  <si>
    <t xml:space="preserve">районного Совета депутатов</t>
  </si>
  <si>
    <t xml:space="preserve">от  _____.2020 № ____</t>
  </si>
  <si>
    <t xml:space="preserve">Источники внутреннего финансирования дефицита (профицита) районного бюджета на 2021 год и плановый период 2022 - 2023 годов</t>
  </si>
  <si>
    <t xml:space="preserve">(рублей)</t>
  </si>
  <si>
    <t xml:space="preserve">№ строки</t>
  </si>
  <si>
    <t xml:space="preserve">Код</t>
  </si>
  <si>
    <t xml:space="preserve"> Наименование показателя</t>
  </si>
  <si>
    <t xml:space="preserve">2021 год</t>
  </si>
  <si>
    <t xml:space="preserve">2022 год</t>
  </si>
  <si>
    <t xml:space="preserve">2023 год</t>
  </si>
  <si>
    <t xml:space="preserve">791 01 00 00 00 00 0000 000</t>
  </si>
  <si>
    <t xml:space="preserve">ИСТОЧНИКИ ВНУТРЕННЕГО ФИНАНСИРОВАНИЯ ДЕФИЦИТОВ  БЮДЖЕТОВ</t>
  </si>
  <si>
    <t xml:space="preserve">791 01 05 00 00 00 0000 000</t>
  </si>
  <si>
    <t xml:space="preserve">Изменение остатков средств на счетах по учету средств бюджета</t>
  </si>
  <si>
    <t xml:space="preserve">791 01 05 00 00 00 0000 500</t>
  </si>
  <si>
    <t xml:space="preserve">Увеличение остатков средств бюджетов</t>
  </si>
  <si>
    <t xml:space="preserve">791 01 05 02 00 00 0000 500</t>
  </si>
  <si>
    <t xml:space="preserve">Увеличение прочих остатков средств бюджетов</t>
  </si>
  <si>
    <t xml:space="preserve">791 01 05 02 01 00 0000 510</t>
  </si>
  <si>
    <t xml:space="preserve">Увеличение прочих остатков денежных средств бюджетов</t>
  </si>
  <si>
    <t xml:space="preserve">791 01 05 02 01 05 0000 510</t>
  </si>
  <si>
    <t xml:space="preserve">Увеличение прочих остатков денежных средств бюджетов муниципальных районов </t>
  </si>
  <si>
    <t xml:space="preserve">791 01 05 00 00 00 0000 600</t>
  </si>
  <si>
    <t xml:space="preserve">Уменьшение остатков средств бюджетов</t>
  </si>
  <si>
    <t xml:space="preserve">791 01 05 02 00 00 0000 600</t>
  </si>
  <si>
    <t xml:space="preserve">Уменьшение прочих  остатков средств бюджетов</t>
  </si>
  <si>
    <t xml:space="preserve">791 01 05 02 01 00 0000 610</t>
  </si>
  <si>
    <t xml:space="preserve">Уменьшение прочих  остатков денежных средств бюджетов</t>
  </si>
  <si>
    <t xml:space="preserve">791 01 05 02 01 05 0000 610</t>
  </si>
  <si>
    <t xml:space="preserve">Уменьшение прочих остатков денежных средств  бюджетов муниципальных районов</t>
  </si>
  <si>
    <t xml:space="preserve">Итого источников финансирования дефицита бюджета</t>
  </si>
  <si>
    <t xml:space="preserve">Приложение № 2</t>
  </si>
  <si>
    <t xml:space="preserve">от __________2020 № ______</t>
  </si>
  <si>
    <t xml:space="preserve">Перечень главных администраторов доходов районного бюджета на 2021 год и плановый период 2022-2023 годов</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1</t>
  </si>
  <si>
    <t xml:space="preserve">005</t>
  </si>
  <si>
    <t xml:space="preserve">Казачинский районный Совет депутатов Красноярского края</t>
  </si>
  <si>
    <t xml:space="preserve">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
</t>
  </si>
  <si>
    <t xml:space="preserve">1 16 01154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
</t>
  </si>
  <si>
    <t xml:space="preserve">1 16 01157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
</t>
  </si>
  <si>
    <t xml:space="preserve">1 16 01194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
</t>
  </si>
  <si>
    <t xml:space="preserve">1 16 02020 02 0000 140
</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
</t>
  </si>
  <si>
    <t xml:space="preserve">1 16 07010 05 0000 140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t>
  </si>
  <si>
    <t xml:space="preserve">1 16 07090 05 0000 140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t>
  </si>
  <si>
    <t xml:space="preserve">1 16 10031 05 0000 140
</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0032 05 0000 140
</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61 05 0000 140
</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
</t>
  </si>
  <si>
    <t xml:space="preserve">1 16 10081 05 0000 140
</t>
  </si>
  <si>
    <t xml:space="preserve">Платежи в целях возмещения ущерба при расторжении муниципального контракта, заключенного с муниципальным органом муниципального района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t>
  </si>
  <si>
    <t xml:space="preserve">1 16 10100 05 0000 140
</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1 16 10123 01 0000 140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 16 10129 01 0000 140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ующим до 1 января 2020 года</t>
  </si>
  <si>
    <t xml:space="preserve">1 17 01050 05 0000 180</t>
  </si>
  <si>
    <t xml:space="preserve">Невыясненные поступления, зачисляемые в бюджеты муниципальных районов</t>
  </si>
  <si>
    <t xml:space="preserve">1 17 05050 05 0000 180</t>
  </si>
  <si>
    <t xml:space="preserve">Прочие неналоговые доходы бюджетов муниципальных районов</t>
  </si>
  <si>
    <t xml:space="preserve">009</t>
  </si>
  <si>
    <t xml:space="preserve">Администрация Казачинского района</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t>
  </si>
  <si>
    <t xml:space="preserve">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 1 13 01995 05 0000 130</t>
  </si>
  <si>
    <t xml:space="preserve">Прочие доходы от оказания платных услуг (работ) получателями средств  бюджетов муниципальных районов</t>
  </si>
  <si>
    <t xml:space="preserve"> 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1 13 02995 05 0000 130</t>
  </si>
  <si>
    <t xml:space="preserve">Прочие доходы от компенсации затрат бюджетов муниципальных районов</t>
  </si>
  <si>
    <t xml:space="preserve">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 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 </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Платежи в целях возмещения ущерба при расторжении муниципального контракта, заключенного с муниципальным органом муниципального района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
</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
</t>
  </si>
  <si>
    <t xml:space="preserve">2 03 05010 05 0000 150</t>
  </si>
  <si>
    <t xml:space="preserve">Предоставление государственными (муниципальными) организациями грантов для получателей средств бюджетов муниципальных районов</t>
  </si>
  <si>
    <t xml:space="preserve">2 04 05020 05 0000 15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Прочие безвозмездные поступления в бюджеты муниципальных районов</t>
  </si>
  <si>
    <t xml:space="preserve">2 18 05010 05 0000 150</t>
  </si>
  <si>
    <t xml:space="preserve">Доходы бюджетов муниципальных районов от возврата бюджетными учреждениями остатков субсидий прошлых лет </t>
  </si>
  <si>
    <t xml:space="preserve">062</t>
  </si>
  <si>
    <t xml:space="preserve">Отдел культуры, спорта, туризма и молодежной политики администрации Казачинского района</t>
  </si>
  <si>
    <t xml:space="preserve">771</t>
  </si>
  <si>
    <t xml:space="preserve">Отдел образования администрации Казачинского района </t>
  </si>
  <si>
    <t xml:space="preserve">791</t>
  </si>
  <si>
    <t xml:space="preserve">Финансовое управление администрации Казачинского района</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5 0000 150</t>
  </si>
  <si>
    <t xml:space="preserve">Прочие дотации бюджетам муниципальных районов </t>
  </si>
  <si>
    <t xml:space="preserve">2 02 25097 05 0000 150</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169 05 0000 150</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2 02 25210 05 0000 150</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28 05 0000 150</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2 02 25243 05 0000 150</t>
  </si>
  <si>
    <t xml:space="preserve">Субсидии бюджетам муниципальных районов на строительство и реконструкцию (модернизацию) объектов питьевого водоснабжения</t>
  </si>
  <si>
    <t xml:space="preserve">2 02 25299 05 0000 150</t>
  </si>
  <si>
    <t xml:space="preserve">Субсидии бюджетам муниципальных районов на обустройство и восстановление воинских захоронений, находящихся в государственной собственности</t>
  </si>
  <si>
    <t xml:space="preserve">2 02 25304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519 05 0000 150</t>
  </si>
  <si>
    <t xml:space="preserve">Субсидия бюджетам муниципальных районов на поддержку отрасли культуры</t>
  </si>
  <si>
    <t xml:space="preserve">2 02 25520 05 0000 150</t>
  </si>
  <si>
    <t xml:space="preserve">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t>
  </si>
  <si>
    <t xml:space="preserve">2 02 25555 05 0000 150</t>
  </si>
  <si>
    <t xml:space="preserve">Субсидии бюджетам муниципальных районов на реализацию программ формирования современной городской среды</t>
  </si>
  <si>
    <t xml:space="preserve">2 02 29999 05 1035 150</t>
  </si>
  <si>
    <t xml:space="preserve">Прочие субсидии бюджетам муниципальных районов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t>
  </si>
  <si>
    <t xml:space="preserve">2 02 29999 05 1036 150</t>
  </si>
  <si>
    <t xml:space="preserve">Субсидии бюджетам муниципальных районов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t>
  </si>
  <si>
    <t xml:space="preserve">2 02 29999 05 1048 150</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непрограммных расходов отдельных органов исполнительной власти</t>
  </si>
  <si>
    <t xml:space="preserve">2 02 29999 05 1049 150</t>
  </si>
  <si>
    <t xml:space="preserve">Прочие субсидии бюджетам муниципальных районов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2 02 29999 05 1060 150</t>
  </si>
  <si>
    <t xml:space="preserve">Прочие субсидии бюджетам муниципальных районов (на реализацию мероприятий, направленных на повышение безопасности дорожного движения)</t>
  </si>
  <si>
    <t xml:space="preserve">2 02 29999 05 1598 150</t>
  </si>
  <si>
    <t xml:space="preserve">Прочие 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29999 05 2138 150</t>
  </si>
  <si>
    <t xml:space="preserve">Прочие субсидии бюджетам муниципальных районов  (на государственную поддержку народных ремесел и декоративно-прикладного искусства на территории Красноярского края)</t>
  </si>
  <si>
    <t xml:space="preserve">2 02 29999 05 7395 150</t>
  </si>
  <si>
    <t xml:space="preserve">Прочие субсидии бюджетам муниципальных районов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 02 29999 05 7398 150</t>
  </si>
  <si>
    <t xml:space="preserve">Прочие субсидии бюджетам муниципальных районов на проведение мероприятий, направленных на обеспечение безопасного участия детей в дорожном движении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t>
  </si>
  <si>
    <t xml:space="preserve">2 02 29999 05 7410 150</t>
  </si>
  <si>
    <t xml:space="preserve">Прочие субсидии бюджетам муниципальных районов  на реализацию муниципальных программ, подпрограмм, направленных на реализацию мероприятий в сфере укрепления межнационального единства и межконфессионального согласия, в рамках подпрограммы «Противодействие этническому радикализму и экстремизму, мигрантофобии» государственной программы Красноярского края «Укрепление единства российской нации и этнокультурное развитие народов Красноярского края»</t>
  </si>
  <si>
    <t xml:space="preserve">2 02 29999 05 7412 150</t>
  </si>
  <si>
    <t xml:space="preserve">Прочие субсидии бюджетам муниципальных районов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2 02 29999 05 7413 150</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2 02 29999 05 7418 150</t>
  </si>
  <si>
    <t xml:space="preserve">Прочие субсидии бюджетам муниципальных районов (на поддержку физкультурно-спортивных клубов по месту жительства)</t>
  </si>
  <si>
    <t xml:space="preserve">2 02 29999 05 7420 150</t>
  </si>
  <si>
    <t xml:space="preserve">Прочие субсидии бюджетам муниципальных районов на устройство плоскостных спортивных сооружений в сельской местности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2 02 29999 05 7421 150</t>
  </si>
  <si>
    <t xml:space="preserve">Прочие субсидии бюджетам муниципальных районов на создание новых мест в общеобразовательных организация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29999 05 7427 150</t>
  </si>
  <si>
    <t xml:space="preserve">Прочие субсидии бюджетам муниципальных районов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t>
  </si>
  <si>
    <t xml:space="preserve">2 02 29999 05 7449 150</t>
  </si>
  <si>
    <t xml:space="preserve">Прочие субсидии бюджетам муниципальных районов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2 02 29999 05 7452 150</t>
  </si>
  <si>
    <t xml:space="preserve">Прочие субсидии бюджетам муниципальных районов на поддержку обустройства мест массового отдыха населения (городских парков)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2 02 29999 05 7454 150</t>
  </si>
  <si>
    <t xml:space="preserve">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сударственной программы Красноярского края «Молодежь Красноярского края в XXI веке»</t>
  </si>
  <si>
    <t xml:space="preserve">2 02 29999 05 7456 150</t>
  </si>
  <si>
    <t xml:space="preserve">Прочие субсидии бюджетам муниципальных районов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2 02 29999 05 7457 150</t>
  </si>
  <si>
    <t xml:space="preserve">Прочие субсидии бюджетам муниципальных районов на реализацию отдельных мероприятий муниципальных программ, подпрограмм молодежной политики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2 02 29999 05 7459 150</t>
  </si>
  <si>
    <t xml:space="preserve">Прочие субсидии бюджетам муниципальных районов на софинансирование муниципальных программ формирования современной городской (сельской) среды в поселениях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2 02 29999 05 7461 150</t>
  </si>
  <si>
    <t xml:space="preserve">Прочие субсидии бюджетам муниципальных районов на строительство муниципальных объектов коммунальной и транспортной инфраструктуры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2 02 29999 05 7463 150</t>
  </si>
  <si>
    <t xml:space="preserve">Прочие субсидии бюджетам муниципальных районов на организацию (строительство) мест (площадок) накопления отходов потребления и приобретение контейнерного оборудования в рамках подпрограммы «Обращение с отходами» государственной программы Красноярского края «Охрана окружающей среды, воспроизводство природных ресурсов»</t>
  </si>
  <si>
    <t xml:space="preserve">2 02 29999 05 7465 150</t>
  </si>
  <si>
    <t xml:space="preserve">Прочие субсидии бюджетам муниципальных районов на организационную и материально-техническую модернизацию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2 02 29999 05 7466 150</t>
  </si>
  <si>
    <t xml:space="preserve">Прочие 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2 02 29999 05 7480 150</t>
  </si>
  <si>
    <t xml:space="preserve">Прочие субсидии бюджетам муниципальных районов (на организацию туристско-рекреационных зон на территории Красноярского края)</t>
  </si>
  <si>
    <t xml:space="preserve">2 02 29999 05 7484 150</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t>
  </si>
  <si>
    <t xml:space="preserve">2 02 29999 05 7486 150</t>
  </si>
  <si>
    <t xml:space="preserve">Прочие субсидии бюджетам муниципальных районов на оснащение музыкальными инструментами детских школ искусств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2 02 29999 05 7488 150</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2 02 29999 05 7495 150</t>
  </si>
  <si>
    <t xml:space="preserve">Прочие субсидии бюджетам муниципальных районов на приобретение и монтаж установок по очистке и обеззараживанию воды на системах водоснабжения в рамках подпрограммы «Обеспечение радиационной безопасности населения края и улучшение социально-экономических условий его проживания» государственной программы Красноярского края «Охрана окружающей среды, воспроизводство природных ресурсов»</t>
  </si>
  <si>
    <t xml:space="preserve">2 02 29999 05 7508 150</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 02 29999 05 7509 150</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 02 29999 05 7510 150</t>
  </si>
  <si>
    <t xml:space="preserve">Прочие субсидии бюджетам муниципальных районов на мероприятия по развитию добровольной пожарной охраны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2 02 29999 05 7555 150</t>
  </si>
  <si>
    <t xml:space="preserve">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2 02 29999 05 7562 150</t>
  </si>
  <si>
    <t xml:space="preserve">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 находящихся в аварийном состояни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29999 05 7563 150</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29999 05 7571 150</t>
  </si>
  <si>
    <t xml:space="preserve">Прочие субсидии бюджетам муниципальных районов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2 02 29999 05 7575 150</t>
  </si>
  <si>
    <t xml:space="preserve">Прочие субсидии бюджетам муниципальных районов на строительство, и (или) реконструкцию, и (или) ремонт объектов электроснабжения, водоснабжения, находящихся в собственности муниципальных районов, для обеспечения подключения некоммерческих товариществ к источникам электроснабжения, водоснабжения в рамках подпрограммы «Поддержка садоводства и огородниче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 02 29999 05 7579 150</t>
  </si>
  <si>
    <t xml:space="preserve">Прочие субсидии бюджетам муниципальных районов на реализацию муниципальных программ (подпрограмм) поддержки социально ориентированных некоммерческих организаций в рамках подпрограммы «Обеспечение реализации общественных и гражданских инициатив и поддержка социально ориентированных некоммерческих организаций» государственной программы Красноярского края «Содействие развитию гражданского общества»</t>
  </si>
  <si>
    <t xml:space="preserve">2 02 29999 05 7598 150</t>
  </si>
  <si>
    <t xml:space="preserve">Прочие субсидии бюджетам муниципальных районов, требующих ускоренного экономического развития и повышения эффективности использования их экономического потенциала, на реализацию муниципальных программ развития субъектов малого и среднего предпринимательства в рамках подпрограммы «Развитие субъектов малого и среднего предпринимательства» государственной программы Красноярского края «Развитие инвестиционной деятельности, малого и среднего предпринимательства»</t>
  </si>
  <si>
    <t xml:space="preserve">2 02 29999 05 7640 150</t>
  </si>
  <si>
    <t xml:space="preserve">Прочие субсидии бюджетам муниципальных районов на обеспечение деятельности муниципальных ресурсных центров поддержки общественных инициатив в рамках подпрограммы «Обеспечение реализации общественных и гражданских инициатив и поддержка социально ориентированных некоммерческих организаций» государственной программы Красноярского края «Содействие развитию гражданского общества»</t>
  </si>
  <si>
    <t xml:space="preserve">2 02 29999 05 7641 150</t>
  </si>
  <si>
    <t xml:space="preserve">Прочие субсидии бюджетам муниципальных районов (на осуществление расходов, направленных на реализацию мероприятий по поддержке местных инициатив территорий городских и сельских поселений)</t>
  </si>
  <si>
    <t xml:space="preserve">2 02 29999 05 7645 150</t>
  </si>
  <si>
    <t xml:space="preserve">Прочие субсидии бюджетам муниципальных районов на создание условий для обеспечения услугами связи в малочисленных и труднодоступных населенных пунктах края в рамках подпрограммы «Инфраструктура информационного общества и электронного правительства» государственной программы Красноярского края «Развитие информационного общества»</t>
  </si>
  <si>
    <t xml:space="preserve">2 02 29999 05 7741 150</t>
  </si>
  <si>
    <t xml:space="preserve">Прочие субсидии бюджетам муниципальных районов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2 02 29999 05 7742 150</t>
  </si>
  <si>
    <t xml:space="preserve">Субсидии бюджетам муниципальных образований края на реализацию комплексных проектов по благоустройству территор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2 02 29999 05 7749 150</t>
  </si>
  <si>
    <t xml:space="preserve">Прочие субсидии бюджетам муниципальных районов для реализации проектов по решению вопросов местного значения сельских посел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2 02 29999 05 7840 15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2 02 30024 05 0289 150</t>
  </si>
  <si>
    <t xml:space="preserve">Субвенции бюджетам муниципальных районов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2 02 30024 05 5304 150</t>
  </si>
  <si>
    <t xml:space="preserve">Субвенц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30024 05 7408 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7409 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7429 150</t>
  </si>
  <si>
    <t xml:space="preserve">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2 02 30024 05 7514 150</t>
  </si>
  <si>
    <t xml:space="preserve">Субвенции бюджетам муниципальных районов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2 02 30024 05 7517 150</t>
  </si>
  <si>
    <t xml:space="preserve">Субвенции бюджетам муниципальных районов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 02 30024 05 7518 150</t>
  </si>
  <si>
    <t xml:space="preserve">Субвенции бюджетам муниципальных районов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Обеспечение общих условий функционирования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 02 30024 05 7519 150</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государственной программы Красноярского края «Развитие культуры и туризма»</t>
  </si>
  <si>
    <t xml:space="preserve">2 02 30024 05 7552 150</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 02 30024 05 7554 150</t>
  </si>
  <si>
    <t xml:space="preserve">Субвенции бюджетам муниципальных районов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7564 150</t>
  </si>
  <si>
    <t xml:space="preserve">2 02 30024 05 7566 150</t>
  </si>
  <si>
    <t xml:space="preserve">Субвенции бюджетам муниципальных районов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7570 150</t>
  </si>
  <si>
    <t xml:space="preserve">Субвенции бюджетам муниципальных районов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 02 30024 05 7587 150</t>
  </si>
  <si>
    <t xml:space="preserve">Субвенции бюджетам муниципальных район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 02 30024 05 7588 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7592 150</t>
  </si>
  <si>
    <t xml:space="preserve">Субвенции бюджетам муниципальных районов на обеспечение питанием, одеждой, обувью, мягким и жестким инвентарем обучающихся с ограниченными возможностями здоровья, проживающих в интернатах муниципальных образовательных организаций (в соответствии с Законом края от 16 декабря 2014 года № 7-2951),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7601 150</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 02 30024 05 7604 150</t>
  </si>
  <si>
    <t xml:space="preserve">Субвенции бюджетам муниципальных районов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2 02 30024 05 7649 150</t>
  </si>
  <si>
    <t xml:space="preserve">Субвенции бюджетам муниципальных районов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469 05 0000 150</t>
  </si>
  <si>
    <t xml:space="preserve">Субвенции бюджетам муниципальных районов на проведение Всероссийской переписи населения 2020 года</t>
  </si>
  <si>
    <t xml:space="preserve">2 02 40014 05 1041 150</t>
  </si>
  <si>
    <t xml:space="preserve">Межбюджетные трансферты, передаваемые бюджетам муниципальных районов из бюджетов поселений на осуществление отдельных полномочий органов местного самоуправления поселений по исполнению бюджетов сельских поселений в соответствии с решением Момотовского сельского Совета депутатов</t>
  </si>
  <si>
    <t xml:space="preserve">2 02 40014 05 105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Александровского сельского Совета депутатов </t>
  </si>
  <si>
    <t xml:space="preserve">2 02 40014 05 1051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Вороковского сельского Совета депутатов </t>
  </si>
  <si>
    <t xml:space="preserve">2 02 40014 05 1052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Галанинского сельского Совета депутатов </t>
  </si>
  <si>
    <t xml:space="preserve">2 02 40014 05 1053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Дудовского сельского Совета депутатов </t>
  </si>
  <si>
    <t xml:space="preserve">2 02 40014 05 1054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Захаровского сельского Совета депутатов </t>
  </si>
  <si>
    <t xml:space="preserve">2 02 40014 05 1055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Казачинского сельского Совета депутатов </t>
  </si>
  <si>
    <t xml:space="preserve">2 02 40014 05 1056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Мокрушинского сельского Совета депутатов </t>
  </si>
  <si>
    <t xml:space="preserve">2 02 40014 05 1057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Момотовского сельского Совета депутатов </t>
  </si>
  <si>
    <t xml:space="preserve">2 02 40014 05 1058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Новотроицкого сельского Совета депутатов </t>
  </si>
  <si>
    <t xml:space="preserve">2 02 40014 05 1059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Отношенского сельского Совета депутатов </t>
  </si>
  <si>
    <t xml:space="preserve">2 02 40014 05 1061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Рождественского сельского Совета депутатов </t>
  </si>
  <si>
    <t xml:space="preserve">2 02 40014 05 1062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Талажанского сельского Совета депутатов </t>
  </si>
  <si>
    <t xml:space="preserve">2 02 40014 05 1063 150</t>
  </si>
  <si>
    <t xml:space="preserve"> Межбюджетные трансферты, передаваемые бюджетам муниципальных районов из бюджетов поселений на осуществление отдельных полномочий органов местного самоуправления поселений по внешнему муниципальному финансовому контролю сельских поселений в соответствии с решением Вороковского сельского Совета депутатов </t>
  </si>
  <si>
    <t xml:space="preserve">2 02 40014 05 1064 150</t>
  </si>
  <si>
    <t xml:space="preserve"> Межбюджетные трансферты, передаваемые бюджетам муниципальных районов из бюджетов поселений на осуществление отдельных полномочий органов местного самоуправления поселений по внешнему муниципальному финансовому контролю сельских поселений в соответствии с решением Галанинского сельского Совета депутатов </t>
  </si>
  <si>
    <t xml:space="preserve">2 02 40014 05 1065 150</t>
  </si>
  <si>
    <t xml:space="preserve">Межбюджетные трансферты, передаваемые бюджетам муниципальных районов из бюджетов поселений на осуществление отдельных полномочий органов местного самоуправления поселений по внешнему муниципальному финансовому контролю сельских поселений в соответствии с решением Казачинского сельского Совета депутатов </t>
  </si>
  <si>
    <t xml:space="preserve">2 02 40014 05 1066 150</t>
  </si>
  <si>
    <t xml:space="preserve">Межбюджетные трансферты, передаваемые бюджетам муниципальных районов из бюджетов поселений на осуществление отдельных полномочий органов местного самоуправления поселений по внешнему муниципальному финансовому контролю сельских поселений в соответствии с решением Мокрушинского сельского Совета депутатов </t>
  </si>
  <si>
    <t xml:space="preserve">2 02 40014 05 1067 150</t>
  </si>
  <si>
    <t xml:space="preserve">Межбюджетные трансферты, передаваемые бюджетам муниципальных районов из бюджетов поселений на осуществление отдельных полномочий органов местного самоуправления поселений по внешнему муниципальному финансовому контролю сельских поселений в соответствии с решением Отношенского сельского Совета депутатов </t>
  </si>
  <si>
    <t xml:space="preserve">2 02 40014 05 1068 150</t>
  </si>
  <si>
    <t xml:space="preserve">Межбюджетные трансферты, передаваемые бюджетам муниципальных районов из бюджетов поселений на осуществление отдельных полномочий органов местного самоуправления поселений по внешнему муниципальному финансовому контролю сельских поселений в соответствии с решением Пятковского сельского Совета депутатов </t>
  </si>
  <si>
    <t xml:space="preserve">2 02 40014 05 1069 150</t>
  </si>
  <si>
    <t xml:space="preserve">Межбюджетные трансферты, передаваемые бюджетам муниципальных районов из бюджетов поселений на осуществление отдельных полномочий органов местного самоуправления поселений по внешнему муниципальному финансовому контролю сельских поселений в соответствии с решением Рождественского сельского Совета депутатов </t>
  </si>
  <si>
    <t xml:space="preserve">2 02 40014 05 1070 150</t>
  </si>
  <si>
    <t xml:space="preserve"> Межбюджетные трансферты, передаваемые бюджетам муниципальных районов из бюджетов поселений на осуществление отдельных полномочий органов местного самоуправления поселений по внешнему муниципальному финансовому контролю сельских поселений в соответствии с решением Талажанского сельского Совета депутатов </t>
  </si>
  <si>
    <t xml:space="preserve">2 02 40014 05 1071 150</t>
  </si>
  <si>
    <t xml:space="preserve">Межбюджетные трансферты, передаваемые бюджетам муниципальных районов из бюджета поселения на осуществление части полномочий по  решению вопросов местного значения органов местного самоуправления поселения по организации в границах поселения теплоснабжения населения и капитальному ремонту объектов коммунального хозяйства сельского поселения в соответствии с решением с решением Казачинского сельского Совета депутатов </t>
  </si>
  <si>
    <t xml:space="preserve">2 02 40014 05 1072 150</t>
  </si>
  <si>
    <t xml:space="preserve">Межбюджетные трансферты, передаваемые бюджетам муниципальных районов из бюджетов поселений на осуществление части полномочий по назначению  и выплаты пенсий за выслугу лет лицам, замещавшим муниципальные должности и лицам, замещавшим должности муниципальной службы в органах местного самоуправления поселений Казачинского района в соответствии с решением Александровского сельсовета</t>
  </si>
  <si>
    <t xml:space="preserve">2 02 40014 05 1073 150</t>
  </si>
  <si>
    <t xml:space="preserve">Межбюджетные трансферты, передаваемые бюджетам муниципальных районов из бюджетов поселений на осуществление части полномочий по назначению  и выплаты пенсий за выслугу лет лицам, замещавшим муниципальные должности и лицам, замещавшим должности муниципальной службы в органах местного самоуправления поселений Казачинского района в соответствии с решением Вороковского сельсовета</t>
  </si>
  <si>
    <t xml:space="preserve">2 02 40014 05 1074 150</t>
  </si>
  <si>
    <t xml:space="preserve">Межбюджетные трансферты, передаваемые бюджетам муниципальных районов из бюджетов поселений на осуществление части полномочий по назначению  и выплаты пенсий за выслугу лет лицам, замещавшим муниципальные должности и лицам, замещавшим должности муниципальной службы в органах местного самоуправления поселений Казачинского района в соответствии с решением Галанинского сельсовета</t>
  </si>
  <si>
    <t xml:space="preserve">2 02 40014 05 1075 150</t>
  </si>
  <si>
    <t xml:space="preserve">Межбюджетные трансферты, передаваемые бюджетам муниципальных районов из бюджетов поселений на осуществление части полномочий по назначению  и выплаты пенсий за выслугу лет лицам, замещавшим муниципальные должности и лицам, замещавшим должности муниципальной службы в органах местного самоуправления поселений Казачинского района в соответствии с решением Дудовского сельсовета</t>
  </si>
  <si>
    <t xml:space="preserve">2 02 40014 05 1076 150</t>
  </si>
  <si>
    <t xml:space="preserve">Межбюджетные трансферты, передаваемые бюджетам муниципальных районов из бюджетов поселений на осуществление части полномочий по назначению  и выплаты пенсий за выслугу лет лицам, замещавшим муниципальные должности и лицам, замещавшим должности муниципальной службы в органах местного самоуправления поселений Казачинского района в соответствии с решением Захаровского сельсовета</t>
  </si>
  <si>
    <t xml:space="preserve">2 02 40014 05 1077 150</t>
  </si>
  <si>
    <t xml:space="preserve">Межбюджетные трансферты, передаваемые бюджетам муниципальных районов из бюджетов поселений на осуществление части полномочий по назначению  и выплаты пенсий за выслугу лет лицам, замещавшим муниципальные должности и лицам, замещавшим должности муниципальной службы в органах местного самоуправления поселений Казачинского района в соответствии с решением Казачинского сельсовета</t>
  </si>
  <si>
    <t xml:space="preserve">2 02 40014 05 1078 150</t>
  </si>
  <si>
    <t xml:space="preserve">Межбюджетные трансферты, передаваемые бюджетам муниципальных районов из бюджетов поселений на осуществление части полномочий по назначению  и выплаты пенсий за выслугу лет лицам, замещавшим муниципальные должности и лицам, замещавшим должности муниципальной службы в органах местного самоуправления поселений Казачинского района в соответствии с решением Мокрушинского сельсовета</t>
  </si>
  <si>
    <t xml:space="preserve">2 02 40014 05 1079 150</t>
  </si>
  <si>
    <t xml:space="preserve">Межбюджетные трансферты, передаваемые бюджетам муниципальных районов из бюджетов поселений на осуществление части полномочий по назначению  и выплаты пенсий за выслугу лет лицам, замещавшим муниципальные должности и лицам, замещавшим должности муниципальной службы в органах местного самоуправления поселений Казачинского района в соответствии с решением Момотовского сельсовета</t>
  </si>
  <si>
    <t xml:space="preserve">2 02 40014 05 1080 150</t>
  </si>
  <si>
    <t xml:space="preserve">Межбюджетные трансферты, передаваемые бюджетам муниципальных районов из бюджетов поселений на осуществление части полномочий по назначению  и выплаты пенсий за выслугу лет лицам, замещавшим муниципальные должности и лицам, замещавшим должности муниципальной службы в органах местного самоуправления поселений Казачинского района в соответствии с решением Новотроицкого сельсовета</t>
  </si>
  <si>
    <t xml:space="preserve">2 02 40014 05 1081 150</t>
  </si>
  <si>
    <t xml:space="preserve">Межбюджетные трансферты, передаваемые бюджетам муниципальных районов из бюджетов поселений на осуществление части полномочий по назначению  и выплаты пенсий за выслугу лет лицам, замещавшим муниципальные должности и лицам, замещавшим должности муниципальной службы в органах местного самоуправления поселений Казачинского района в соответствии с решением Отношенского сельсовета</t>
  </si>
  <si>
    <t xml:space="preserve">2 02 40014 05 1082 150</t>
  </si>
  <si>
    <t xml:space="preserve">Межбюджетные трансферты, передаваемые бюджетам муниципальных районов из бюджетов поселений на осуществление части полномочий по назначению  и выплаты пенсий за выслугу лет лицам, замещавшим муниципальные должности и лицам, замещавшим должности муниципальной службы в органах местного самоуправления поселений Казачинского района в соответствии с решением Пятковского сельсовета</t>
  </si>
  <si>
    <t xml:space="preserve">2 02 40014 05 1083 150</t>
  </si>
  <si>
    <t xml:space="preserve">Межбюджетные трансферты, передаваемые бюджетам муниципальных районов из бюджетов поселений на осуществление части полномочий по назначению  и выплаты пенсий за выслугу лет лицам, замещавшим муниципальные должности и лицам, замещавшим должности муниципальной службы в органах местного самоуправления поселений Казачинского района в соответствии с решением Рождественского сельсовета</t>
  </si>
  <si>
    <t xml:space="preserve">2 02 40014 05 1084 150</t>
  </si>
  <si>
    <t xml:space="preserve">Межбюджетные трансферты, передаваемые бюджетам муниципальных районов из бюджетов поселений на осуществление части полномочий по назначению  и выплаты пенсий за выслугу лет лицам, замещавшим муниципальные должности и лицам, замещавшим должности муниципальной службы в органах местного самоуправления поселений Казачинского района в соответствии с решением Талажанского сельсовета</t>
  </si>
  <si>
    <t xml:space="preserve">2 02 40014 05 1085 150</t>
  </si>
  <si>
    <t xml:space="preserve">Межбюджетные трансферты, передаваемые бюджетам муниципальных районов из бюджетов поселений на финансирование расходов по капитальному ремонту, реконструкции находящихся в муниципальной собственности объект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за счет средств краевого бюджета в соответствии с решением Казачинского сельского Совета депутатов</t>
  </si>
  <si>
    <t xml:space="preserve">2 02 40014 05 1086 150</t>
  </si>
  <si>
    <t xml:space="preserve">Межбюджетные трансферты, передаваемые бюджетам муниципальных районов из бюджетов поселений на осуществление отдельных полномочий органов местного самоуправления поселений по исполнению бюджетов сельских поселений в соответствии с решением Александровского сельского Совета депутатов</t>
  </si>
  <si>
    <t xml:space="preserve">2 02 40014 05 1087 150</t>
  </si>
  <si>
    <t xml:space="preserve">Межбюджетные трансферты, передаваемые бюджетам муниципальных районов из бюджетов поселений на осуществление отдельных полномочий органов местного самоуправления поселений в сфере закупок товаров, услуг для обеспечения муниципальных нужд сельских поселений в соответствии с решением Рождественского сельского Совета депутатов</t>
  </si>
  <si>
    <t xml:space="preserve">2 02 40014 05 1095 150</t>
  </si>
  <si>
    <t xml:space="preserve">Межбюджетные трансферты, передаваемые бюджетам муниципальных районов из бюджетов поселений на осуществление отдельных полномочий органов местного самоуправления поселений в сфере закупок товаров, услуг для обеспечения муниципальных нужд сельских поселений в соответствии с решением Вороковского сельского Совета депутатов</t>
  </si>
  <si>
    <t xml:space="preserve">2 02 40014 05 1096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Пятковского сельского Совета депутатов</t>
  </si>
  <si>
    <t xml:space="preserve">2 02 40014 05 1097 150</t>
  </si>
  <si>
    <t xml:space="preserve">Межбюджетные трансферты, передаваемые бюджетам муниципальных районов из бюджетов поселений на осуществление отдельных полномочий по решению вопросов местного значения по капитальному ремонту и ремонту автомобильных дорог общего пользования местного значения в рамках подпрограммы "Содержание автомобильных дорог общего пользования Казачинского сельсовета" муниципальной программы Казачинского сельсовета "Создание безопасных и комфортных условий для проживания на территории Казачинского сельсовета"</t>
  </si>
  <si>
    <t xml:space="preserve">2 02 40014 05 1098 150</t>
  </si>
  <si>
    <t xml:space="preserve">Межбюджетные трансферты, передаваемые бюджетам муниципальных районов из бюджетов поселений на осуществление отдельных полномочий по решению вопросов местного значения по капитальному ремонту и ремонту автомобильных дорог общего пользования местного значения в рамках подпрограммы "Содержание автомобильных дорог общего пользования Мокрушинского сельсовета" муниципальной программы Мокрушинского сельсовета "Создание безопасных и комфортных условий для проживания на территории Мокрушинского сельсовета"</t>
  </si>
  <si>
    <t xml:space="preserve">2 02 45293 05 0000 150</t>
  </si>
  <si>
    <t xml:space="preserve">Межбюджетные трансферты, передаваемые бюджетам муниципальных районов на приобретение автотранспорта</t>
  </si>
  <si>
    <t xml:space="preserve">2 02 45303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9999 05 5519 150</t>
  </si>
  <si>
    <t xml:space="preserve">Прочие межбюджетные трансферты, передаваемые бюджетам муниципальных районов на поддержку отрасл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Прочие межбюджетные трансферты, передаваемые бюджетам муниципальных районов на государственную поддержку отрасли культуры (поддержка лучших сельских учреждений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Прочие межбюджетные трансферты, передаваемые бюджетам муниципальных районов на государственную поддержку отрасли культуры (поддержка лучших работников сельских учреждений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2 02 49999 05 5853 150</t>
  </si>
  <si>
    <t xml:space="preserve">Прочие межбюджетные трансферты, передаваемые бюджетам муниципальных районов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t>
  </si>
  <si>
    <t xml:space="preserve">2 02 49999 05 7388 150</t>
  </si>
  <si>
    <t xml:space="preserve">Предоставление иных межбюджетных трансфертов бюджетам муниципальных районов на поддержку самообложения граждан в городских и сельских поселениях для решения вопросов местного значения в рамках отдельных мероприятий государственной программы Красноярского края «Содействие развитию местного самоуправления»</t>
  </si>
  <si>
    <t xml:space="preserve">2 02 49999 05 7402 150</t>
  </si>
  <si>
    <t xml:space="preserve">Прочие межбюджетные трансферты, передаваемые бюджетам муниципальных районов (на финансовое обеспечение расходных обязательств муниципальных образований Красноярского края, связанных с возмещением юридическим лицам (за исключением государственных и муниципальных учреждений) и индивидуальным предпринимателям, осуществляющим регулярные перевозки пассажиров автомобильным и городским наземным электрическим транспортом по муниципальным маршрутам, части фактически понесенных затрат на топливо и (или) электроэнергию на движение,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 вызванной 2019 nCoV)</t>
  </si>
  <si>
    <t xml:space="preserve">2 02 49999 05 7424 150</t>
  </si>
  <si>
    <t xml:space="preserve">Предоставление иных межбюджетных трансфертов бюджтам муниципальных район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граждан»,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2 02 49999 05 7550 150</t>
  </si>
  <si>
    <t xml:space="preserve">Прочие межбюджетные трансферты, передаваемые бюджетам муниципальных районов на реализацию проектов подготовки учителей на вакантные должности в общеобразовательных организациях в рамках подпрограммы «Развитие кадрового потенциала отрасли» государственной программы Красноярского края «Развитие образования»</t>
  </si>
  <si>
    <t xml:space="preserve">2 02 49999 05 7740 150</t>
  </si>
  <si>
    <t xml:space="preserve">Предоставление иных межбюджетных трансфертов бюджетам муниципальных районов за совершенствование территориальной организации местного самоуправления в рамках отдельных мероприятий государственной программы Красноярского края «Содействие развитию местного самоуправления»</t>
  </si>
  <si>
    <t xml:space="preserve">2 02 49999 05 7744 150</t>
  </si>
  <si>
    <t xml:space="preserve">Прочие межбюджетные трансферты, передаваемые бюджетам муниципальных районов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Стимулирование органов местного самоуправления края к эффективной реализации полномочий, закрепленных за муниципальными образованиями» государственной программы Красноярского края «Содействие развитию местного самоуправления»</t>
  </si>
  <si>
    <t xml:space="preserve">2 02 49999 05 7745 150</t>
  </si>
  <si>
    <t xml:space="preserve">Прочие межбюджетные трансферты, передаваемые бюджетам муниципальных районов (за содействие развитию налогового потенциала)</t>
  </si>
  <si>
    <t xml:space="preserve">2 08 05000 05 0000 15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
</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8 05030 05 0000 150</t>
  </si>
  <si>
    <t xml:space="preserve">Доходы бюджетов муниципальных районов от возврата иными организациями остатков субсидий прошлых лет </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Прочие межбюджетные трансферты, передаваемые бюджетам муниципальных районов за содействие развитию налогового потенциала в рамках подпрограммы «Содействие развитию налогового потенциала муниципальных районов» государственной программы Красноярского края «Содействие развитию местного самоуправления»</t>
  </si>
  <si>
    <t xml:space="preserve">Приложение № 3</t>
  </si>
  <si>
    <t xml:space="preserve">от ____._____.2020 № _____</t>
  </si>
  <si>
    <t xml:space="preserve">Главные администраторы источников внутреннего финансирования дефицита районного бюджета на 2021 год и плановый период 2022-2023 годов</t>
  </si>
  <si>
    <t xml:space="preserve">Код ведомства</t>
  </si>
  <si>
    <t xml:space="preserve">Код группы, подгруппы, статьи и вида источников</t>
  </si>
  <si>
    <t xml:space="preserve">Наименование показателя</t>
  </si>
  <si>
    <t xml:space="preserve"> 01 05 02 01 05 0000 510</t>
  </si>
  <si>
    <t xml:space="preserve">Увеличение прочих остатков денежных средств бюджета муниципального района </t>
  </si>
  <si>
    <t xml:space="preserve">  01 05 02 01 05 0000 610</t>
  </si>
  <si>
    <t xml:space="preserve">Уменьшение прочих остатков денежных средств  бюджета муниципального района</t>
  </si>
  <si>
    <t xml:space="preserve">01 03 01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 01 03 01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Приложение № 4</t>
  </si>
  <si>
    <t xml:space="preserve">Доходы районного бюджета на 2021 год и плановый период 2022-2023 годов</t>
  </si>
  <si>
    <t xml:space="preserve">Код классификации доходов бюджет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01 января 2011 года)</t>
  </si>
  <si>
    <t xml:space="preserve">03</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042</t>
  </si>
  <si>
    <t xml:space="preserve">Плата за размещение твердых коммунальных отходов</t>
  </si>
  <si>
    <t xml:space="preserve">13</t>
  </si>
  <si>
    <t xml:space="preserve">ДОХОДЫ ОТ ОКАЗАНИЯ ПЛАТНЫХ УСЛУГ И КОМПЕНСАЦИИ ЗАТРАТ ГОСУДАРСТВА</t>
  </si>
  <si>
    <t xml:space="preserve">130</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14</t>
  </si>
  <si>
    <t xml:space="preserve">ДОХОДЫ ОТ ПРОДАЖИ МАТЕРИАЛЬНЫХ И НЕМАТЕРИАЛЬНЫХ АКТИВОВ</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 </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006</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9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t>
  </si>
  <si>
    <t xml:space="preserve">093</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123</t>
  </si>
  <si>
    <t xml:space="preserve">0001</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Административные штрафы, установленные законами субъектов Российской Федерации об административных правонарушениях
</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
</t>
  </si>
  <si>
    <t xml:space="preserve">10</t>
  </si>
  <si>
    <t xml:space="preserve">Денежные взыскания (штрафы) за нарушение законодательства Российской Федерации о государственном оборонном заказе
</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0</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t>
  </si>
  <si>
    <t xml:space="preserve">002</t>
  </si>
  <si>
    <t xml:space="preserve">Дотации бюджетам на поддержку мер по обеспечению сбалансированности бюджетов</t>
  </si>
  <si>
    <t xml:space="preserve">19</t>
  </si>
  <si>
    <t xml:space="preserve">999</t>
  </si>
  <si>
    <t xml:space="preserve">Прочие дотации</t>
  </si>
  <si>
    <t xml:space="preserve">Прочие дотации бюджетам муниципальных районов</t>
  </si>
  <si>
    <t xml:space="preserve">Прочие дотации бюджетам муниципальных районов на частичную компенсацию расходов на оплату труда работников муниципальных учреждений </t>
  </si>
  <si>
    <t xml:space="preserve">20</t>
  </si>
  <si>
    <t xml:space="preserve">Субсидии бюджетам бюджетной системы Российской Федерации (межбюджетные субсидии)</t>
  </si>
  <si>
    <t xml:space="preserve">25</t>
  </si>
  <si>
    <t xml:space="preserve">169</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t>
  </si>
  <si>
    <t xml:space="preserve">299</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9</t>
  </si>
  <si>
    <t xml:space="preserve">Прочие субсидии</t>
  </si>
  <si>
    <t xml:space="preserve">Прочие субсидии бюджетам муниципальных районов</t>
  </si>
  <si>
    <t xml:space="preserve">1060</t>
  </si>
  <si>
    <t xml:space="preserve">1598</t>
  </si>
  <si>
    <t xml:space="preserve">7412</t>
  </si>
  <si>
    <t xml:space="preserve">7413</t>
  </si>
  <si>
    <t xml:space="preserve">7456</t>
  </si>
  <si>
    <t xml:space="preserve">7488</t>
  </si>
  <si>
    <t xml:space="preserve">7508</t>
  </si>
  <si>
    <t xml:space="preserve">7509</t>
  </si>
  <si>
    <t xml:space="preserve">7555</t>
  </si>
  <si>
    <t xml:space="preserve">7563</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 </t>
  </si>
  <si>
    <t xml:space="preserve">Субвенции бюджетам муниципальных районов на выполнение передаваемых полномочий субъектов Российской Федерации </t>
  </si>
  <si>
    <t xml:space="preserve">0289</t>
  </si>
  <si>
    <t xml:space="preserve">7408</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29</t>
  </si>
  <si>
    <t xml:space="preserve">7514</t>
  </si>
  <si>
    <t xml:space="preserve">7517</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8</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Обеспечение общих условий функционирования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9</t>
  </si>
  <si>
    <t xml:space="preserve">Субвенции бюджетам муниципальных районов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государственной программы Красноярского края «Развитие культуры и туризма»</t>
  </si>
  <si>
    <t xml:space="preserve">7552</t>
  </si>
  <si>
    <t xml:space="preserve">7554</t>
  </si>
  <si>
    <t xml:space="preserve">7564</t>
  </si>
  <si>
    <t xml:space="preserve">7566</t>
  </si>
  <si>
    <t xml:space="preserve">7570</t>
  </si>
  <si>
    <t xml:space="preserve">7588</t>
  </si>
  <si>
    <t xml:space="preserve">7601</t>
  </si>
  <si>
    <t xml:space="preserve">7604</t>
  </si>
  <si>
    <t xml:space="preserve">7649</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35</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заключенными соглашениями </t>
  </si>
  <si>
    <t xml:space="preserve">1041</t>
  </si>
  <si>
    <t xml:space="preserve">1050</t>
  </si>
  <si>
    <t xml:space="preserve">1051</t>
  </si>
  <si>
    <t xml:space="preserve">1052</t>
  </si>
  <si>
    <t xml:space="preserve">1053</t>
  </si>
  <si>
    <t xml:space="preserve">1054</t>
  </si>
  <si>
    <t xml:space="preserve">1055</t>
  </si>
  <si>
    <t xml:space="preserve">1056</t>
  </si>
  <si>
    <t xml:space="preserve">1057</t>
  </si>
  <si>
    <t xml:space="preserve">1058</t>
  </si>
  <si>
    <t xml:space="preserve">1059</t>
  </si>
  <si>
    <t xml:space="preserve">1061</t>
  </si>
  <si>
    <t xml:space="preserve">1062</t>
  </si>
  <si>
    <t xml:space="preserve">1063</t>
  </si>
  <si>
    <t xml:space="preserve">1064</t>
  </si>
  <si>
    <t xml:space="preserve">1065</t>
  </si>
  <si>
    <t xml:space="preserve">1066</t>
  </si>
  <si>
    <t xml:space="preserve">1067</t>
  </si>
  <si>
    <t xml:space="preserve">1068</t>
  </si>
  <si>
    <t xml:space="preserve">1069</t>
  </si>
  <si>
    <t xml:space="preserve">1070</t>
  </si>
  <si>
    <t xml:space="preserve">1071</t>
  </si>
  <si>
    <t xml:space="preserve">1072</t>
  </si>
  <si>
    <t xml:space="preserve">1073</t>
  </si>
  <si>
    <t xml:space="preserve">1074</t>
  </si>
  <si>
    <t xml:space="preserve">1077</t>
  </si>
  <si>
    <t xml:space="preserve">1078</t>
  </si>
  <si>
    <t xml:space="preserve">1079</t>
  </si>
  <si>
    <t xml:space="preserve">1080</t>
  </si>
  <si>
    <t xml:space="preserve">1082</t>
  </si>
  <si>
    <t xml:space="preserve">1083</t>
  </si>
  <si>
    <t xml:space="preserve">1084</t>
  </si>
  <si>
    <t xml:space="preserve">1086</t>
  </si>
  <si>
    <t xml:space="preserve">1087</t>
  </si>
  <si>
    <t xml:space="preserve">Межбюджетные трансферты передаваемые бюджетам муниципальных районов из бюджетов поселений на осуществление отдельных полномочий органов местного самоуправления поселений в сфере закупок товаров, услуг для обеспечения муниципальных нужд сельских поселений в соответствии с решением Рождественского сельского Совета депутатов</t>
  </si>
  <si>
    <t xml:space="preserve">1095</t>
  </si>
  <si>
    <t xml:space="preserve">Межбюджетные трансферты передаваемые бюджетам муниципальных районов из бюджетов поселений на осуществление отдельных полномочий органов местного самоуправления поселений в сфере закупок товаров, услуг для обеспечения муниципальных нужд сельских поселений в соответствии с решением Вороковского сельского Совета депутатов</t>
  </si>
  <si>
    <t xml:space="preserve">109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оответствии с решением Пятковского сельского Совета депутатов </t>
  </si>
  <si>
    <t xml:space="preserve">ВСЕГО</t>
  </si>
  <si>
    <t xml:space="preserve">Приложение № 5</t>
  </si>
  <si>
    <t xml:space="preserve">Распределение бюджетных ассигнований по разделам и подразделам бюджетной классификации расходов бюджетов Российской Федерации на 2021 год и плановый период 2022-2023 годов </t>
  </si>
  <si>
    <t xml:space="preserve">Наименование показателей бюджетной классификации</t>
  </si>
  <si>
    <t xml:space="preserve">Раздел-подраздел</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дебная система</t>
  </si>
  <si>
    <t xml:space="preserve">0105</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Другие общегосударственные вопросы</t>
  </si>
  <si>
    <t xml:space="preserve">0113</t>
  </si>
  <si>
    <t xml:space="preserve">9</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Национальная экономика</t>
  </si>
  <si>
    <t xml:space="preserve">0400</t>
  </si>
  <si>
    <t xml:space="preserve">Сельское хозяйство и рыболовство</t>
  </si>
  <si>
    <t xml:space="preserve">0405</t>
  </si>
  <si>
    <t xml:space="preserve">Транспорт</t>
  </si>
  <si>
    <t xml:space="preserve">0408</t>
  </si>
  <si>
    <t xml:space="preserve">Дорожное хозяйство (дорожные фонды)</t>
  </si>
  <si>
    <t xml:space="preserve">0409</t>
  </si>
  <si>
    <t xml:space="preserve">17</t>
  </si>
  <si>
    <t xml:space="preserve">Другие вопросы в области национальной экономики</t>
  </si>
  <si>
    <t xml:space="preserve">0412</t>
  </si>
  <si>
    <t xml:space="preserve">18</t>
  </si>
  <si>
    <t xml:space="preserve">Жилищно-коммунальное хозяйство</t>
  </si>
  <si>
    <t xml:space="preserve">0500</t>
  </si>
  <si>
    <t xml:space="preserve">Жилищное хозяйство</t>
  </si>
  <si>
    <t xml:space="preserve">0501</t>
  </si>
  <si>
    <t xml:space="preserve">Коммунальное хозяйство</t>
  </si>
  <si>
    <t xml:space="preserve">0502</t>
  </si>
  <si>
    <t xml:space="preserve">21</t>
  </si>
  <si>
    <t xml:space="preserve">Образование</t>
  </si>
  <si>
    <t xml:space="preserve">0700</t>
  </si>
  <si>
    <t xml:space="preserve">22</t>
  </si>
  <si>
    <t xml:space="preserve">Дошкольное образование</t>
  </si>
  <si>
    <t xml:space="preserve">0701</t>
  </si>
  <si>
    <t xml:space="preserve">23</t>
  </si>
  <si>
    <t xml:space="preserve">Общее образование</t>
  </si>
  <si>
    <t xml:space="preserve">0702</t>
  </si>
  <si>
    <t xml:space="preserve">24</t>
  </si>
  <si>
    <t xml:space="preserve">Дополнительное образование детей</t>
  </si>
  <si>
    <t xml:space="preserve">0703</t>
  </si>
  <si>
    <t xml:space="preserve">Молодежная политика</t>
  </si>
  <si>
    <t xml:space="preserve">0707</t>
  </si>
  <si>
    <t xml:space="preserve">26</t>
  </si>
  <si>
    <t xml:space="preserve">Другие вопросы в области образования</t>
  </si>
  <si>
    <t xml:space="preserve">0709</t>
  </si>
  <si>
    <t xml:space="preserve">27</t>
  </si>
  <si>
    <t xml:space="preserve">Культура, кинематография </t>
  </si>
  <si>
    <t xml:space="preserve">0800</t>
  </si>
  <si>
    <t xml:space="preserve">28</t>
  </si>
  <si>
    <t xml:space="preserve">Культура</t>
  </si>
  <si>
    <t xml:space="preserve">0801</t>
  </si>
  <si>
    <t xml:space="preserve">Другие вопросы в области культуры,  кинематографии</t>
  </si>
  <si>
    <t xml:space="preserve">0804</t>
  </si>
  <si>
    <t xml:space="preserve">Здравоохранение</t>
  </si>
  <si>
    <t xml:space="preserve">0900</t>
  </si>
  <si>
    <t xml:space="preserve">31</t>
  </si>
  <si>
    <t xml:space="preserve">Другие вопросы в области здравоохранения</t>
  </si>
  <si>
    <t xml:space="preserve">0909</t>
  </si>
  <si>
    <t xml:space="preserve">32</t>
  </si>
  <si>
    <t xml:space="preserve">Социальная политика</t>
  </si>
  <si>
    <t xml:space="preserve">1000</t>
  </si>
  <si>
    <t xml:space="preserve">33</t>
  </si>
  <si>
    <t xml:space="preserve">Пенсионное обеспечение</t>
  </si>
  <si>
    <t xml:space="preserve">1001</t>
  </si>
  <si>
    <t xml:space="preserve">34</t>
  </si>
  <si>
    <t xml:space="preserve">Социальное обеспечение  населения</t>
  </si>
  <si>
    <t xml:space="preserve">1003</t>
  </si>
  <si>
    <t xml:space="preserve">Охрана семьи и детства</t>
  </si>
  <si>
    <t xml:space="preserve">1004</t>
  </si>
  <si>
    <t xml:space="preserve">36</t>
  </si>
  <si>
    <t xml:space="preserve">Другие вопросы в области социальной политики</t>
  </si>
  <si>
    <t xml:space="preserve">1006</t>
  </si>
  <si>
    <t xml:space="preserve">37</t>
  </si>
  <si>
    <t xml:space="preserve">Физическая культура и спорт</t>
  </si>
  <si>
    <t xml:space="preserve">1100</t>
  </si>
  <si>
    <t xml:space="preserve">38</t>
  </si>
  <si>
    <t xml:space="preserve">Массовый спорт</t>
  </si>
  <si>
    <t xml:space="preserve">1102</t>
  </si>
  <si>
    <t xml:space="preserve">39</t>
  </si>
  <si>
    <t xml:space="preserve">Межбюджетные трансферты общего характера бюджетам бюджетной системы Российской Федерации</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41</t>
  </si>
  <si>
    <t xml:space="preserve">Прочие межбюджетные трансферты общего характера</t>
  </si>
  <si>
    <t xml:space="preserve">1403</t>
  </si>
  <si>
    <t xml:space="preserve">42</t>
  </si>
  <si>
    <t xml:space="preserve">Условно утвержденные расходы</t>
  </si>
  <si>
    <t xml:space="preserve">43</t>
  </si>
  <si>
    <t xml:space="preserve">Всего</t>
  </si>
  <si>
    <t xml:space="preserve">Приложение № 6</t>
  </si>
  <si>
    <t xml:space="preserve">Ведомственная структура расходов районного бюджета на 2021 год и плановый период 2022-2023 годов</t>
  </si>
  <si>
    <t xml:space="preserve">Наименование главных распорядителей бюджетных средств и показателей бюджетной классификации</t>
  </si>
  <si>
    <t xml:space="preserve">код ведомства</t>
  </si>
  <si>
    <t xml:space="preserve">раздел - подраздел</t>
  </si>
  <si>
    <t xml:space="preserve">целевая статья</t>
  </si>
  <si>
    <t xml:space="preserve">вид расхода</t>
  </si>
  <si>
    <t xml:space="preserve">Непрограммные расходы представительного органа местного самоуправления</t>
  </si>
  <si>
    <t xml:space="preserve">9200000000</t>
  </si>
  <si>
    <t xml:space="preserve">Функционирование Казачинского районного Совета депутатов</t>
  </si>
  <si>
    <t xml:space="preserve">9210000000</t>
  </si>
  <si>
    <t xml:space="preserve">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 </t>
  </si>
  <si>
    <t xml:space="preserve">9210080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Закупка товаров, работ и услуг для обеспечения государственных (муниципальных) нужд
</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Непрограммные расходы Контрольно-счетного органа муниципального образования</t>
  </si>
  <si>
    <t xml:space="preserve">9300000000</t>
  </si>
  <si>
    <t xml:space="preserve">Функционирование контрольно-счетной палаты Казачинского района</t>
  </si>
  <si>
    <t xml:space="preserve">9310000000</t>
  </si>
  <si>
    <t xml:space="preserve">Руководство и управление в сфере установленных функций органов местного самоуправления в рамках непрограммных расходов Контрольно-счетного органа муниципального образования</t>
  </si>
  <si>
    <t xml:space="preserve">9310080210</t>
  </si>
  <si>
    <t xml:space="preserve">Председатель контрольно-счетной палаты муниципального образования и его заместители в рамках непрограммных расходов Контрольно-счетного органа муниципального образования</t>
  </si>
  <si>
    <t xml:space="preserve">9310080250</t>
  </si>
  <si>
    <t xml:space="preserve">Руководство и управление в сфере установленных функций органов местного самоуправления за счет межбюджетных трансфертов, передаваемых бюджетам муниципальных районов из бюджетов поселений на осуществление отдельных полномочий органов местного самоуправления поселений по осуществлению внешнего муниципального финансового контроля сельских поселений в рамках непрограммных расходов Контрольно-счетного органа муниципального образования</t>
  </si>
  <si>
    <t xml:space="preserve">9310082090</t>
  </si>
  <si>
    <t xml:space="preserve">Непрограммные расходы на функционирование высшего должностного лица муниципального образования</t>
  </si>
  <si>
    <t xml:space="preserve">9100000000</t>
  </si>
  <si>
    <t xml:space="preserve">Функционирование Главы района</t>
  </si>
  <si>
    <t xml:space="preserve">9110000000</t>
  </si>
  <si>
    <t xml:space="preserve">Руководство и управление в сфере установленных функций органов местного самоуправления в рамках непрограммных расходов на функционирование высшего должностного лица муниципального образования </t>
  </si>
  <si>
    <t xml:space="preserve">9110080210</t>
  </si>
  <si>
    <t xml:space="preserve">Муниципальная программа Казачинского района "Развитие культуры Казачинского района"</t>
  </si>
  <si>
    <t xml:space="preserve">0400000000</t>
  </si>
  <si>
    <t xml:space="preserve">Подпрограмма "Развитие архивного дела в Казачинском районе"</t>
  </si>
  <si>
    <t xml:space="preserve">0440000000</t>
  </si>
  <si>
    <t xml:space="preserve">Руководство и управление в сфере установленных функций органов местного самоуправления в рамках подпрограммы "Развитие архивного дела в Казачинском районе" муниципальной программы "Развитие культуры Казачинского района"</t>
  </si>
  <si>
    <t xml:space="preserve">0440080210</t>
  </si>
  <si>
    <t xml:space="preserve">Непрограммные расходы отдельных органов местного самоуправления</t>
  </si>
  <si>
    <t xml:space="preserve">8100000000</t>
  </si>
  <si>
    <t xml:space="preserve">44</t>
  </si>
  <si>
    <t xml:space="preserve">Функционирование администрации Казачинского района</t>
  </si>
  <si>
    <t xml:space="preserve">8110000000</t>
  </si>
  <si>
    <t xml:space="preserve">45</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Казачинского района в рамках непрограммных расходов отдельных органов местного самоуправления</t>
  </si>
  <si>
    <t xml:space="preserve">8110076040</t>
  </si>
  <si>
    <t xml:space="preserve">46</t>
  </si>
  <si>
    <t xml:space="preserve">47</t>
  </si>
  <si>
    <t xml:space="preserve">48</t>
  </si>
  <si>
    <t xml:space="preserve">49</t>
  </si>
  <si>
    <t xml:space="preserve">50</t>
  </si>
  <si>
    <t xml:space="preserve">Руководство и управление в сфере установленных функций органов местного самоуправления по администрации Казачинского района в рамках непрограммных расходов отдельных органов местного самоуправления</t>
  </si>
  <si>
    <t xml:space="preserve">8110080210</t>
  </si>
  <si>
    <t xml:space="preserve">51</t>
  </si>
  <si>
    <t xml:space="preserve">52</t>
  </si>
  <si>
    <t xml:space="preserve">53</t>
  </si>
  <si>
    <t xml:space="preserve">54</t>
  </si>
  <si>
    <t xml:space="preserve">55</t>
  </si>
  <si>
    <t xml:space="preserve">56</t>
  </si>
  <si>
    <t xml:space="preserve">57</t>
  </si>
  <si>
    <t xml:space="preserve">Руководство и управление в сфере установленных функций органов местного самоуправления за счет межбюджетных трансфертов, передаваемых бюджетам муниципальных районов из бюджетов поселений на осуществление отдельных полномочий органов местного самоуправления поселений в сфере закупок товаров, услуг для обеспечения муниципальных нужд сельских поселений по администрации Казачинского района в рамках непрограммных расходов отдельных органов местного самоуправления</t>
  </si>
  <si>
    <t xml:space="preserve">8110082080</t>
  </si>
  <si>
    <t xml:space="preserve">58</t>
  </si>
  <si>
    <t xml:space="preserve">59</t>
  </si>
  <si>
    <t xml:space="preserve">60</t>
  </si>
  <si>
    <t xml:space="preserve">Руководство и управление в сфере установленных функций органов местного самоуправления за счет межбюджетных трансфертов, передаваемых бюджету муниципального района из бюджета поселения на осуществление части полномочий по решению вопросов местного значения  органов местного самоуправления поселения по организации в границах поселения теплоснабжения населения и капитальному ремонту объектов коммунального хозяйства сельского поселения по администрации Казачинского района в рамках непрограммных расходов отдельных органов местного самоуправления</t>
  </si>
  <si>
    <t xml:space="preserve">8110082100</t>
  </si>
  <si>
    <t xml:space="preserve">61</t>
  </si>
  <si>
    <t xml:space="preserve">62</t>
  </si>
  <si>
    <t xml:space="preserve">63</t>
  </si>
  <si>
    <t xml:space="preserve">64</t>
  </si>
  <si>
    <t xml:space="preserve">65</t>
  </si>
  <si>
    <t xml:space="preserve">66</t>
  </si>
  <si>
    <t xml:space="preserve">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по администрации Казачинского района в рамках непрограммных расходов отдельных органов местного самоуправления</t>
  </si>
  <si>
    <t xml:space="preserve">8110051200</t>
  </si>
  <si>
    <t xml:space="preserve">67</t>
  </si>
  <si>
    <t xml:space="preserve">68</t>
  </si>
  <si>
    <t xml:space="preserve">69</t>
  </si>
  <si>
    <t xml:space="preserve">70</t>
  </si>
  <si>
    <t xml:space="preserve">71</t>
  </si>
  <si>
    <t xml:space="preserve">009 </t>
  </si>
  <si>
    <t xml:space="preserve">72</t>
  </si>
  <si>
    <t xml:space="preserve">Резервные фонды исполнительных органов местного самоуправления по администрации Казачинского района в рамках непрограммных расходов отдельных органов местного самоуправления</t>
  </si>
  <si>
    <t xml:space="preserve">8110080050</t>
  </si>
  <si>
    <t xml:space="preserve">73</t>
  </si>
  <si>
    <t xml:space="preserve">74</t>
  </si>
  <si>
    <t xml:space="preserve">Резервные средства</t>
  </si>
  <si>
    <t xml:space="preserve">870</t>
  </si>
  <si>
    <t xml:space="preserve">75</t>
  </si>
  <si>
    <t xml:space="preserve">76</t>
  </si>
  <si>
    <t xml:space="preserve">77</t>
  </si>
  <si>
    <t xml:space="preserve">78</t>
  </si>
  <si>
    <t xml:space="preserve">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азачинском районе» муниципальной программы Казачинского района «Развитие культуры Казачинского района»</t>
  </si>
  <si>
    <t xml:space="preserve">0440075190</t>
  </si>
  <si>
    <t xml:space="preserve">79</t>
  </si>
  <si>
    <t xml:space="preserve">80</t>
  </si>
  <si>
    <t xml:space="preserve">81</t>
  </si>
  <si>
    <t xml:space="preserve">82</t>
  </si>
  <si>
    <t xml:space="preserve">83</t>
  </si>
  <si>
    <t xml:space="preserve">Муниципальная программа Казачинского района "Молодежь-будущее Казачинского района"</t>
  </si>
  <si>
    <t xml:space="preserve">0600000000</t>
  </si>
  <si>
    <t xml:space="preserve">84</t>
  </si>
  <si>
    <t xml:space="preserve">Подпрограмма "Профилактика употребления психоактивных веществ, табакокурения и алкоголизма среди несовершеннолетних в Казачинском районе"</t>
  </si>
  <si>
    <t xml:space="preserve">0630000000</t>
  </si>
  <si>
    <t xml:space="preserve">85</t>
  </si>
  <si>
    <t xml:space="preserve">Профилактика употребления психоактивных веществ, табакокурения и алкоголизма среди несовершеннолетних в рамках подпрограммы "Профилактика употребления психоактивных веществ, табакокурения и алкоголизма среди несовершеннолетних в Казачинском районе" муниципальной программы Казачинского района "Молодежь-будущее Казачинского района"</t>
  </si>
  <si>
    <t xml:space="preserve">0630084480</t>
  </si>
  <si>
    <t xml:space="preserve">86</t>
  </si>
  <si>
    <t xml:space="preserve">87</t>
  </si>
  <si>
    <t xml:space="preserve">88</t>
  </si>
  <si>
    <t xml:space="preserve">Муниципальная программа Казачинского района "Создание безопасных и комфортных условий для проживания на территории Казачинского района"</t>
  </si>
  <si>
    <t xml:space="preserve">0900000000</t>
  </si>
  <si>
    <t xml:space="preserve">89</t>
  </si>
  <si>
    <t xml:space="preserve">Подпрограмма "Профилактика терроризма и экстремизма в Казачинском районе"</t>
  </si>
  <si>
    <t xml:space="preserve">0910000000</t>
  </si>
  <si>
    <t xml:space="preserve">90</t>
  </si>
  <si>
    <t xml:space="preserve">Организационные, профилактические мероприятия по предупреждению, выявлению и пресечению преступлений террористического характера; незаконной деятельности религиозных центров и объединений граждан экстремистской направленности, в том числе действующих в молодежной среде; незаконного производства и оборота сильнодействующих, отравляющих, ядовитых и взрывчатых веществ, вооружения, взрывных устройств, оружия, боеприпасов в рамках подпрограммы "Профилактика терроризма и экстремизма в Казачинском районе" муниципальной программы Казачинского района "Создание безопасных и комфортных условий для проживания на территории Казачинского района" </t>
  </si>
  <si>
    <t xml:space="preserve">0910085000</t>
  </si>
  <si>
    <t xml:space="preserve">91</t>
  </si>
  <si>
    <t xml:space="preserve">92</t>
  </si>
  <si>
    <t xml:space="preserve">93</t>
  </si>
  <si>
    <t xml:space="preserve">94</t>
  </si>
  <si>
    <t xml:space="preserve">95</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азачинского района в рамках непрограммных расходов отдельных органов местного самоуправления</t>
  </si>
  <si>
    <t xml:space="preserve">8110074290</t>
  </si>
  <si>
    <t xml:space="preserve">96</t>
  </si>
  <si>
    <t xml:space="preserve">97</t>
  </si>
  <si>
    <t xml:space="preserve">98</t>
  </si>
  <si>
    <t xml:space="preserve">99</t>
  </si>
  <si>
    <t xml:space="preserve">Реализация решения районного Совета депутатов от 30.04.2007 года № 30-131 "О почетном звании "Почетный гражданин Казачинского района" по администрации Казачинского района в рамках непрограммных расходов отдельных органов местного самоуправления</t>
  </si>
  <si>
    <t xml:space="preserve">8110080220</t>
  </si>
  <si>
    <t xml:space="preserve">101</t>
  </si>
  <si>
    <t xml:space="preserve">102</t>
  </si>
  <si>
    <t xml:space="preserve">103</t>
  </si>
  <si>
    <t xml:space="preserve">Обеспечение деятельности (оказание услуг) подведомственных учреждений по администрации Казачинского района в рамках непрограммных расходов отдельных органов местного самоуправления</t>
  </si>
  <si>
    <t xml:space="preserve">8110080610</t>
  </si>
  <si>
    <t xml:space="preserve">104</t>
  </si>
  <si>
    <t xml:space="preserve">105</t>
  </si>
  <si>
    <t xml:space="preserve">Расходы на выплаты персоналу казенных учреждений</t>
  </si>
  <si>
    <t xml:space="preserve">106</t>
  </si>
  <si>
    <t xml:space="preserve">107</t>
  </si>
  <si>
    <t xml:space="preserve">108</t>
  </si>
  <si>
    <t xml:space="preserve">109</t>
  </si>
  <si>
    <t xml:space="preserve">Создание резерва финансовых средств для обеспечения софинансирования государственных программ Красноярского края по администрации Казачинского района в рамках непрограммных расходов отдельных органов местного самоуправления</t>
  </si>
  <si>
    <t xml:space="preserve">8110080700</t>
  </si>
  <si>
    <t xml:space="preserve">111</t>
  </si>
  <si>
    <t xml:space="preserve">112</t>
  </si>
  <si>
    <t xml:space="preserve">113</t>
  </si>
  <si>
    <t xml:space="preserve">Реализация мероприятий в области владения, пользования, управления, распоряжения муниципальным имуществом, в том числе земельными участками,  по администрации Казачинского района в рамках непрограммных расходов отдельных органов местного самоуправления</t>
  </si>
  <si>
    <t xml:space="preserve">8110080850</t>
  </si>
  <si>
    <t xml:space="preserve">114</t>
  </si>
  <si>
    <t xml:space="preserve">115</t>
  </si>
  <si>
    <t xml:space="preserve">116</t>
  </si>
  <si>
    <t xml:space="preserve">117</t>
  </si>
  <si>
    <t xml:space="preserve">119</t>
  </si>
  <si>
    <t xml:space="preserve">Подпрограмма "Участие в предупреждении последствий чрезвычайных ситуаций природного и техногенного характера и обеспечение безопасности населения Казачинского района"</t>
  </si>
  <si>
    <t xml:space="preserve">0920000000</t>
  </si>
  <si>
    <t xml:space="preserve">Частичное финансирование (возмещение) расходов на содержание единых дежурно-диспетчерских служб в рамках подпрограммы «Участие в предупреждении последствий чрезвычайных ситуаций природного и техногенного характера и обеспечение безопасности населения Казачинского района" муниципальной программы Казачинского района "Создание безопасных и комфортных условий для проживания на территории Казачинского района"</t>
  </si>
  <si>
    <t xml:space="preserve">09200S4130</t>
  </si>
  <si>
    <t xml:space="preserve">121</t>
  </si>
  <si>
    <t xml:space="preserve">122</t>
  </si>
  <si>
    <t xml:space="preserve">Обеспечение деятельности (оказание услуг) подведомственных учреждений в рамках подпрограммы "Участие в предупреждении последствий чрезвычайных ситуаций природного и техногенного характера и обеспечение безопасности населения Казачинского района" муниципальной программы Казачинского района "Создание безопасных и комфортных условий для проживания на территории Казачинского района"</t>
  </si>
  <si>
    <t xml:space="preserve">0920080610</t>
  </si>
  <si>
    <t xml:space="preserve">124</t>
  </si>
  <si>
    <t xml:space="preserve">125</t>
  </si>
  <si>
    <t xml:space="preserve">126</t>
  </si>
  <si>
    <t xml:space="preserve">127</t>
  </si>
  <si>
    <t xml:space="preserve">128</t>
  </si>
  <si>
    <t xml:space="preserve">129</t>
  </si>
  <si>
    <t xml:space="preserve">131</t>
  </si>
  <si>
    <t xml:space="preserve">132</t>
  </si>
  <si>
    <t xml:space="preserve">Муниципальная программа Казачинского района "Развитие сельского хозяйства и регулирование рынков сельскохозяйственной продукции, сырья и продовольствия в Казачинском районе"  </t>
  </si>
  <si>
    <t xml:space="preserve">0700000000</t>
  </si>
  <si>
    <t xml:space="preserve">133</t>
  </si>
  <si>
    <t xml:space="preserve">Подпрограмма "Обеспечение реализации муниципальной программы""</t>
  </si>
  <si>
    <t xml:space="preserve">0720000000</t>
  </si>
  <si>
    <t xml:space="preserve">134</t>
  </si>
  <si>
    <t xml:space="preserve">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муниципальной программы Казачинского района  "Развитие сельского хозяйства и регулирование рынков сельскохозяйственной продукции, сырья и продовольствия в Казачинском районе" </t>
  </si>
  <si>
    <t xml:space="preserve">0720075170</t>
  </si>
  <si>
    <t xml:space="preserve">135</t>
  </si>
  <si>
    <t xml:space="preserve">136</t>
  </si>
  <si>
    <t xml:space="preserve">137</t>
  </si>
  <si>
    <t xml:space="preserve">138</t>
  </si>
  <si>
    <t xml:space="preserve">139</t>
  </si>
  <si>
    <t xml:space="preserve">Муниципальная программа "Развитие транспортной системы Казачинского района"</t>
  </si>
  <si>
    <t xml:space="preserve">1100000000</t>
  </si>
  <si>
    <t xml:space="preserve">141</t>
  </si>
  <si>
    <t xml:space="preserve">Подпрограмма "Развитие транспортного комплекса Казачинского района"</t>
  </si>
  <si>
    <t xml:space="preserve">1120000000</t>
  </si>
  <si>
    <t xml:space="preserve">142</t>
  </si>
  <si>
    <t xml:space="preserve">Предоставление субсидий юридическим лицам (за исключением субсидий государственным (муниципальным)учреждениям), индивидуальным предпринимателям, оказывающим услуги по перевозке пассажиров внутренним водным транспортом в рамках подпрограммы "Развитие транспортного комплекса Казачинского района" муниципальной программы Казачинского района "Развитие транспортной системы Казачинского района"</t>
  </si>
  <si>
    <t xml:space="preserve">1120083010</t>
  </si>
  <si>
    <t xml:space="preserve">143</t>
  </si>
  <si>
    <t xml:space="preserve">144</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145</t>
  </si>
  <si>
    <t xml:space="preserve">Предоставление субсидий юридическим лицам (за исключением субсидий государственным (муниципальным)учреждениям), индивидуальным предпринимателям, выполняющим регулярные пассажирские перевозки автомобильным транспортом по муниципальным маршрутам регулярных перевозок в Казачинском районе в рамках подпрограммы "Развитие транспортного комплекса Казачинского района" муниципальной программы Казачинского района "Развитие транспортной системы Казачинского района"</t>
  </si>
  <si>
    <t xml:space="preserve">1120083030</t>
  </si>
  <si>
    <t xml:space="preserve">146</t>
  </si>
  <si>
    <t xml:space="preserve">147</t>
  </si>
  <si>
    <t xml:space="preserve">148</t>
  </si>
  <si>
    <t xml:space="preserve">149</t>
  </si>
  <si>
    <t xml:space="preserve">Подпрограмма "Устойчивое развитие сельских территорий"</t>
  </si>
  <si>
    <t xml:space="preserve">0710000000</t>
  </si>
  <si>
    <t xml:space="preserve">151</t>
  </si>
  <si>
    <t xml:space="preserve">Организация проведения мероприятий по отлову и содержанию безнадзорных животных  в рамках подпрограммы "Устойчивое развитие сельских территорий" муниципальной программы Казачинского района "Развитие сельского хозяйства и регулирование рынков сельскохозяйственной продукции, сырья и продовольствия в Казачинском районе"   </t>
  </si>
  <si>
    <t xml:space="preserve">0710075180</t>
  </si>
  <si>
    <t xml:space="preserve">152</t>
  </si>
  <si>
    <t xml:space="preserve">153</t>
  </si>
  <si>
    <t xml:space="preserve">154</t>
  </si>
  <si>
    <t xml:space="preserve">155</t>
  </si>
  <si>
    <t xml:space="preserve">156</t>
  </si>
  <si>
    <t xml:space="preserve">Муниципальная программа Казачинского района "Поддержка и развитие малого и среднего предпринимательства в Казачинском районе"</t>
  </si>
  <si>
    <t xml:space="preserve">1000000000</t>
  </si>
  <si>
    <t xml:space="preserve">157</t>
  </si>
  <si>
    <t xml:space="preserve">Отдельные мероприятия муниципальной программы Казачинского района "Поддержка и развитие малого и среднего предпринимательства в Казачинском районе"</t>
  </si>
  <si>
    <t xml:space="preserve">1090000000</t>
  </si>
  <si>
    <t xml:space="preserve">158</t>
  </si>
  <si>
    <t xml:space="preserve">Субсидии на возмещение затрат, связанных с уплатой первого взноса (аванса) при заключении договора (договоров) лизинга оборудования с российскими лизинговыми организациями в целях создания и (или) развития либо модернизации производства товаров (работ, услуг)  в рамках отдельных мероприятий муниципальной программы Казачинского района "Поддержка и развитие малого и среднего предпринимательства в Казачинском районе"</t>
  </si>
  <si>
    <t xml:space="preserve">1090096010</t>
  </si>
  <si>
    <t xml:space="preserve">159</t>
  </si>
  <si>
    <t xml:space="preserve">160</t>
  </si>
  <si>
    <t xml:space="preserve">161</t>
  </si>
  <si>
    <t xml:space="preserve">Субсидии на возмещение части затрат на реализацию проектов, содержащих комплекс инвестиционных мероприятий по увеличению производительных сил в приоритетных видах деятельности в рамках отдельных мероприятий муниципальной программы Казачинского района "Поддержка и развитие малого и среднего предпринимательства в Казачинском районе"</t>
  </si>
  <si>
    <t xml:space="preserve">1090096020</t>
  </si>
  <si>
    <t xml:space="preserve">162</t>
  </si>
  <si>
    <t xml:space="preserve">163</t>
  </si>
  <si>
    <t xml:space="preserve">164</t>
  </si>
  <si>
    <t xml:space="preserve">165</t>
  </si>
  <si>
    <t xml:space="preserve">166</t>
  </si>
  <si>
    <t xml:space="preserve">Муниципальная программа Казачинского района "Обеспечение жизнедеятельности Казачинского района"</t>
  </si>
  <si>
    <t xml:space="preserve">0800000000</t>
  </si>
  <si>
    <t xml:space="preserve">167</t>
  </si>
  <si>
    <t xml:space="preserve">Подпрограмма "Модернизация, реконструкция и капитальный ремонт объектов коммунальной инфраструктуры Казачинского района"</t>
  </si>
  <si>
    <t xml:space="preserve">0810000000</t>
  </si>
  <si>
    <t xml:space="preserve">168</t>
  </si>
  <si>
    <t xml:space="preserve">Формирование фондов капитального ремонта многоквартирных домов в рамках подпрограммы "Модернизация, реконструкция и капитальный ремонт объектов коммунальной инфраструктуры Казачинского района" муниципальной программы Казачинского района  "Обеспечение жизнедеятельности Казачинского района"</t>
  </si>
  <si>
    <t xml:space="preserve">0810083150</t>
  </si>
  <si>
    <t xml:space="preserve">170</t>
  </si>
  <si>
    <t xml:space="preserve">171</t>
  </si>
  <si>
    <t xml:space="preserve">172</t>
  </si>
  <si>
    <t xml:space="preserve">173</t>
  </si>
  <si>
    <t xml:space="preserve">174</t>
  </si>
  <si>
    <t xml:space="preserve">Реализация отдельных мер по обеспечению ограничения платы граждан за коммунальные услуги в рамках подпрограммы "Модернизация, реконструкция и капитальный ремонт объектов коммунальной инфраструктуры Казачинского района муниципальной программы Казачинского района "Обеспечение жизнедеятельности Казачинского района"</t>
  </si>
  <si>
    <t xml:space="preserve">0810075700</t>
  </si>
  <si>
    <t xml:space="preserve">175</t>
  </si>
  <si>
    <t xml:space="preserve">176</t>
  </si>
  <si>
    <t xml:space="preserve">177</t>
  </si>
  <si>
    <t xml:space="preserve">178</t>
  </si>
  <si>
    <t xml:space="preserve">179</t>
  </si>
  <si>
    <t xml:space="preserve">180</t>
  </si>
  <si>
    <t xml:space="preserve">181</t>
  </si>
  <si>
    <t xml:space="preserve">Выплаты пенсии за выслугу лет лицам, замещавшим муниципальные должности и лицам, замещавшим должности муниципальной службы в органах местного самоуправления по администрации Казачинского района в рамках непрограммных расходов отдельных органов местного самоуправления</t>
  </si>
  <si>
    <t xml:space="preserve">8110080990</t>
  </si>
  <si>
    <t xml:space="preserve">Социальное обеспечение и иные выплаты населению</t>
  </si>
  <si>
    <t xml:space="preserve">300</t>
  </si>
  <si>
    <t xml:space="preserve">183</t>
  </si>
  <si>
    <t xml:space="preserve">Публичные нормативные социальные выплаты гражданам</t>
  </si>
  <si>
    <t xml:space="preserve">310</t>
  </si>
  <si>
    <t xml:space="preserve">184</t>
  </si>
  <si>
    <t xml:space="preserve">Выплаты пенсии за выслугу лет лицам, замещавшим муниципальные должности и лицам, замещавшим должности муниципальной службы в органах местного самоуправления за счет межбюджетных трансфертов, передаваемых бюджетам муниципальных районов из бюджетов поселений на осуществление части полномочий по назначению и выплате пенсий за выслугу лет лицам, замещавшим муниципальные должности и лицам, замещавшим должности муниципальной службы в органах местного самоуправления поселений Казачинского района по администрации Казачинского района в рамках непрограммных расходов отдельных органов местного самоуправления</t>
  </si>
  <si>
    <t xml:space="preserve">8110082110</t>
  </si>
  <si>
    <t xml:space="preserve">185</t>
  </si>
  <si>
    <t xml:space="preserve">186</t>
  </si>
  <si>
    <t xml:space="preserve">187</t>
  </si>
  <si>
    <t xml:space="preserve">188</t>
  </si>
  <si>
    <t xml:space="preserve">189</t>
  </si>
  <si>
    <t xml:space="preserve">Осуществление государственных полномочий по организации и осуществлению деятельности по опеке и попечительству в отношении совершеннолетних граждан, а также в сфере патронажа по администрации Казачинского района в рамках непрограммных расходов отдельных органов местного самоуправления</t>
  </si>
  <si>
    <t xml:space="preserve">8110002890</t>
  </si>
  <si>
    <t xml:space="preserve">191</t>
  </si>
  <si>
    <t xml:space="preserve">192</t>
  </si>
  <si>
    <t xml:space="preserve">194</t>
  </si>
  <si>
    <t xml:space="preserve">195</t>
  </si>
  <si>
    <t xml:space="preserve">196</t>
  </si>
  <si>
    <t xml:space="preserve">197</t>
  </si>
  <si>
    <t xml:space="preserve">198</t>
  </si>
  <si>
    <t xml:space="preserve">Муниципальная программа Казачинского района «Развитие образования Казачинского района»</t>
  </si>
  <si>
    <t xml:space="preserve">0100000000</t>
  </si>
  <si>
    <t xml:space="preserve">199</t>
  </si>
  <si>
    <t xml:space="preserve">Подпрограмма "Развитие дополнительного образования" </t>
  </si>
  <si>
    <t xml:space="preserve">0130000000</t>
  </si>
  <si>
    <t xml:space="preserve">Обеспечение деятельности (оказание услуг) подведомственных учреждений в рамках подпрограммы "Развитие дополнительного образования" муниципальной программы Казачинского района "Развитие образования Казачинского района"</t>
  </si>
  <si>
    <t xml:space="preserve">0130080610</t>
  </si>
  <si>
    <t xml:space="preserve">201</t>
  </si>
  <si>
    <t xml:space="preserve">Предоставление субсидий бюджетным, автономным учреждениям и иным некоммерческим организациям</t>
  </si>
  <si>
    <t xml:space="preserve">600</t>
  </si>
  <si>
    <t xml:space="preserve">202</t>
  </si>
  <si>
    <t xml:space="preserve">Субсидии бюджетным учреждениям</t>
  </si>
  <si>
    <t xml:space="preserve">610</t>
  </si>
  <si>
    <t xml:space="preserve">062 </t>
  </si>
  <si>
    <t xml:space="preserve">204</t>
  </si>
  <si>
    <t xml:space="preserve">205</t>
  </si>
  <si>
    <t xml:space="preserve">Подпрограмма "Вовлечение молодежи Казачинского района в социальную практику"</t>
  </si>
  <si>
    <t xml:space="preserve">0610000000</t>
  </si>
  <si>
    <t xml:space="preserve">206</t>
  </si>
  <si>
    <t xml:space="preserve">Поддержка деятельности муниципальных молодежных центров в рамках подпрограммы "Вовлечение молодежи Казачинского района в социальную практику" муниципальной программы Казачинского района "Молодежь-будущее Казачинского района"</t>
  </si>
  <si>
    <t xml:space="preserve">06100S4560</t>
  </si>
  <si>
    <t xml:space="preserve">207</t>
  </si>
  <si>
    <t xml:space="preserve">208</t>
  </si>
  <si>
    <t xml:space="preserve">Субсидии автономным учреждениям</t>
  </si>
  <si>
    <t xml:space="preserve">620</t>
  </si>
  <si>
    <t xml:space="preserve">209</t>
  </si>
  <si>
    <t xml:space="preserve">Проведение оздоровительных и других мероприятий для детей и молодежи в рамках подпрограммы "Вовлечение молодежи Казачинского района в социальную практику" муниципальной программы Казачинского района "Молодежь-будущее Казачинского района"</t>
  </si>
  <si>
    <t xml:space="preserve">0610084470</t>
  </si>
  <si>
    <t xml:space="preserve">210</t>
  </si>
  <si>
    <t xml:space="preserve">211</t>
  </si>
  <si>
    <t xml:space="preserve">212</t>
  </si>
  <si>
    <t xml:space="preserve">213</t>
  </si>
  <si>
    <t xml:space="preserve">214</t>
  </si>
  <si>
    <t xml:space="preserve">Обеспечение деятельности (оказание услуг) подведомственных учреждений в рамках подпрограммы "Вовлечение молодежи Казачинского района в социальную практику" муниципальной программы Казачинского района "Молодежь-будущее Казачинского района"</t>
  </si>
  <si>
    <t xml:space="preserve">0610080610</t>
  </si>
  <si>
    <t xml:space="preserve">215</t>
  </si>
  <si>
    <t xml:space="preserve">216</t>
  </si>
  <si>
    <t xml:space="preserve">217</t>
  </si>
  <si>
    <t xml:space="preserve">Подпрограмма "Патриотическое воспитание молодежи Казачинского района"</t>
  </si>
  <si>
    <t xml:space="preserve">0620000000</t>
  </si>
  <si>
    <t xml:space="preserve">218</t>
  </si>
  <si>
    <t xml:space="preserve">Проведение оздоровительных и других мероприятий для детей и молодежи в рамках подпрограммы "Патриотическое воспитание молодежи Казачинского района" муниципальной программы Казачинского района "Молодежь-будущее Казачинского района"</t>
  </si>
  <si>
    <t xml:space="preserve">0620084470</t>
  </si>
  <si>
    <t xml:space="preserve">219</t>
  </si>
  <si>
    <t xml:space="preserve">220</t>
  </si>
  <si>
    <t xml:space="preserve">221</t>
  </si>
  <si>
    <t xml:space="preserve">222</t>
  </si>
  <si>
    <t xml:space="preserve">223</t>
  </si>
  <si>
    <t xml:space="preserve">Муниципальная программа Казачинского района "Содействие развитию общественных инициатив"</t>
  </si>
  <si>
    <t xml:space="preserve">1200000000</t>
  </si>
  <si>
    <t xml:space="preserve">224</t>
  </si>
  <si>
    <t xml:space="preserve">Отдельные мероприятия муниципальной программы Казачинского района "Содействие развитию общественных инициатив"</t>
  </si>
  <si>
    <t xml:space="preserve">1290000000</t>
  </si>
  <si>
    <t xml:space="preserve">225</t>
  </si>
  <si>
    <t xml:space="preserve">Создание и обеспечение деятельности ресурсного центра поддержки общественных инициатив в рамках отдельных мероприятий муниципальной программы Казачинского района "Содействие развитию общественных инициатив"</t>
  </si>
  <si>
    <t xml:space="preserve">1290084010</t>
  </si>
  <si>
    <t xml:space="preserve">226</t>
  </si>
  <si>
    <t xml:space="preserve">227</t>
  </si>
  <si>
    <t xml:space="preserve">228</t>
  </si>
  <si>
    <t xml:space="preserve">Формирование эффективного механизма предоставления информационной и имущественной поддержки социально-ориентированным некоммерческим организациям в рамках отдельных мероприятий муниципальной программы Казачинского района "Содействие развитию общественных инициатив"</t>
  </si>
  <si>
    <t xml:space="preserve">1290084020</t>
  </si>
  <si>
    <t xml:space="preserve">229</t>
  </si>
  <si>
    <t xml:space="preserve">230</t>
  </si>
  <si>
    <t xml:space="preserve">Премии и гранты</t>
  </si>
  <si>
    <t xml:space="preserve">350</t>
  </si>
  <si>
    <t xml:space="preserve">231</t>
  </si>
  <si>
    <t xml:space="preserve">Разработка механизма привлечения общественных и некоммерческих организаций к решению проблем района, участию в реализации муниципальных программ в рамках отдельных мероприятий муниципальной программы Казачинского района "Содействие развитию общественных инициатив"</t>
  </si>
  <si>
    <t xml:space="preserve">1290084030</t>
  </si>
  <si>
    <t xml:space="preserve">232</t>
  </si>
  <si>
    <t xml:space="preserve">233</t>
  </si>
  <si>
    <t xml:space="preserve">234</t>
  </si>
  <si>
    <t xml:space="preserve">235</t>
  </si>
  <si>
    <t xml:space="preserve">236</t>
  </si>
  <si>
    <t xml:space="preserve">237</t>
  </si>
  <si>
    <t xml:space="preserve">Подпрограмма "Сохранение культурного наследия"</t>
  </si>
  <si>
    <t xml:space="preserve">0410000000</t>
  </si>
  <si>
    <t xml:space="preserve">238</t>
  </si>
  <si>
    <t xml:space="preserve">Обеспечение деятельности (оказание услуг) подведомственных учреждений в рамках подпрограммы "Сохранение культурного наследия" муниципальной программы Казачинского района "Развитие культуры Казачинского района"</t>
  </si>
  <si>
    <t xml:space="preserve">0410080610</t>
  </si>
  <si>
    <t xml:space="preserve">239</t>
  </si>
  <si>
    <t xml:space="preserve">241</t>
  </si>
  <si>
    <t xml:space="preserve">Поддержка отрасли культуры в рамках подпрограммы "Сохранение культурного наследия" муниципальной программы Казачинского района "Развитие культуры Казачинского района"</t>
  </si>
  <si>
    <t xml:space="preserve">04100L5191</t>
  </si>
  <si>
    <t xml:space="preserve">242</t>
  </si>
  <si>
    <t xml:space="preserve">243</t>
  </si>
  <si>
    <t xml:space="preserve">244</t>
  </si>
  <si>
    <t xml:space="preserve">Комплектование книжных фондов библиотек муниципальных образований Красноярского края в рамках подпрограммы "Сохранение культурного наследия" муниципальной программы Казачинского района "Развитие культуры Казачинского района"</t>
  </si>
  <si>
    <t xml:space="preserve">04100S4880</t>
  </si>
  <si>
    <t xml:space="preserve">245</t>
  </si>
  <si>
    <t xml:space="preserve">246</t>
  </si>
  <si>
    <t xml:space="preserve">247</t>
  </si>
  <si>
    <t xml:space="preserve">Подпрограмма "Поддержка искусства и народного творчества"</t>
  </si>
  <si>
    <t xml:space="preserve">0420000000</t>
  </si>
  <si>
    <t xml:space="preserve">248</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Казачинского района "Развитие культуры Казачинского района"</t>
  </si>
  <si>
    <t xml:space="preserve">0420080610</t>
  </si>
  <si>
    <t xml:space="preserve">249</t>
  </si>
  <si>
    <t xml:space="preserve">250</t>
  </si>
  <si>
    <t xml:space="preserve">251</t>
  </si>
  <si>
    <t xml:space="preserve">Предоставление субсидий муниципальным бюджетным учреждениям - дворцам и домам культуры, другим учреждениям культуры - на выполнение муниципального задания за счет межбюджетных трансфертов, передаваемых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рамках подпрограммы "Поддержка искусства и народного творчества" муниципальной программы Казачинского района "Развитие культуры Казачинского района"</t>
  </si>
  <si>
    <t xml:space="preserve">0420082060</t>
  </si>
  <si>
    <t xml:space="preserve">252</t>
  </si>
  <si>
    <t xml:space="preserve">253</t>
  </si>
  <si>
    <t xml:space="preserve">254</t>
  </si>
  <si>
    <t xml:space="preserve">Подпрограмма "Сохранение и развитие этнокультурных традиций народов, проживающих на территории Казачинского района" </t>
  </si>
  <si>
    <t xml:space="preserve">0450000000</t>
  </si>
  <si>
    <t xml:space="preserve">255</t>
  </si>
  <si>
    <t xml:space="preserve">Организация и проведение национальных праздников и этнокультурных мероприятий, по возрождению русской духовной самобытности и традиционного уклада жизни в рамках подпрограммы  "Сохранение и развитие этнокультурных традиций народов, проживающих на территории Казачинского района" муниципальной программы Казачинского района "Развитие культуры Казачинского района"</t>
  </si>
  <si>
    <t xml:space="preserve">0450080610</t>
  </si>
  <si>
    <t xml:space="preserve">256</t>
  </si>
  <si>
    <t xml:space="preserve">257</t>
  </si>
  <si>
    <t xml:space="preserve">258</t>
  </si>
  <si>
    <t xml:space="preserve">Другие вопросы в области культуры,  кинематографии </t>
  </si>
  <si>
    <t xml:space="preserve">259</t>
  </si>
  <si>
    <t xml:space="preserve">260</t>
  </si>
  <si>
    <t xml:space="preserve">Подпрограмма "Обеспечение условий реализации муниципальной программы и прочие мероприятия"</t>
  </si>
  <si>
    <t xml:space="preserve">0430000000</t>
  </si>
  <si>
    <t xml:space="preserve">261</t>
  </si>
  <si>
    <t xml:space="preserve">Руководство и управление в сфере установленных функций органов местного самоуправления в рамках подпрограммы "Обеспечение условий реализации муниципальной программы и прочие мероприятия" муниципальной программы Казачинского района "Развитие культуры Казачинского района"</t>
  </si>
  <si>
    <t xml:space="preserve">0430080210</t>
  </si>
  <si>
    <t xml:space="preserve">262</t>
  </si>
  <si>
    <t xml:space="preserve">263</t>
  </si>
  <si>
    <t xml:space="preserve">264</t>
  </si>
  <si>
    <t xml:space="preserve">265</t>
  </si>
  <si>
    <t xml:space="preserve">266</t>
  </si>
  <si>
    <t xml:space="preserve">267</t>
  </si>
  <si>
    <t xml:space="preserve">268</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Казачинского района "Развитие культуры Казачинского района"</t>
  </si>
  <si>
    <t xml:space="preserve">0430080610</t>
  </si>
  <si>
    <t xml:space="preserve">269</t>
  </si>
  <si>
    <t xml:space="preserve">270</t>
  </si>
  <si>
    <t xml:space="preserve">271</t>
  </si>
  <si>
    <t xml:space="preserve">272</t>
  </si>
  <si>
    <t xml:space="preserve">273</t>
  </si>
  <si>
    <t xml:space="preserve">274</t>
  </si>
  <si>
    <t xml:space="preserve">275</t>
  </si>
  <si>
    <t xml:space="preserve">276</t>
  </si>
  <si>
    <t xml:space="preserve">277</t>
  </si>
  <si>
    <t xml:space="preserve">Муниципальная программа "Развитие физической культуры и спорта в Казачинском районе"</t>
  </si>
  <si>
    <t xml:space="preserve">0500000000</t>
  </si>
  <si>
    <t xml:space="preserve">278</t>
  </si>
  <si>
    <t xml:space="preserve">Подпрограмма "Развитие массовой физической культуры и спорта"</t>
  </si>
  <si>
    <t xml:space="preserve">0510000000</t>
  </si>
  <si>
    <t xml:space="preserve">279</t>
  </si>
  <si>
    <t xml:space="preserve">Проведение мероприятий, связанных с внедрением Всероссийского физкультурно-спортивного комплекса "Готов к труду и обороне"
 (ГТО) в рамках подпрограммы "Развитие массовой физической культуры и спорта" муниципальной программы Казачинского района "Развитие физической культуры и спорта в Казачинском районе"</t>
  </si>
  <si>
    <t xml:space="preserve">0510080620</t>
  </si>
  <si>
    <t xml:space="preserve">280</t>
  </si>
  <si>
    <t xml:space="preserve">281</t>
  </si>
  <si>
    <t xml:space="preserve">282</t>
  </si>
  <si>
    <t xml:space="preserve">Проведение официальных физкультурных и спортивных мероприятий (в том числе  укрепление и развитие материально-технической базы) в рамках подпрограммы "Развитие массовой физической культуры и спорта" муниципальной программы Казачинского района "Развитие физической культуры и спорта в Казачинском районе"</t>
  </si>
  <si>
    <t xml:space="preserve">0510080790</t>
  </si>
  <si>
    <t xml:space="preserve">283</t>
  </si>
  <si>
    <t xml:space="preserve">284</t>
  </si>
  <si>
    <t xml:space="preserve">285</t>
  </si>
  <si>
    <t xml:space="preserve">Подпрограмма "Обеспечение условий для развития системы спортивной подготовки"</t>
  </si>
  <si>
    <t xml:space="preserve">0520000000</t>
  </si>
  <si>
    <t xml:space="preserve">286</t>
  </si>
  <si>
    <t xml:space="preserve">Обеспечение деятельности (оказание услуг) подведомственных учреждений в рамках подпрограммы "Обеспечение условий для развития системы спортивной подготовки" муниципальной программы Казачинского района "Развитие физической культуры и спорта в Казачинском районе"</t>
  </si>
  <si>
    <t xml:space="preserve">0520080610</t>
  </si>
  <si>
    <t xml:space="preserve">287</t>
  </si>
  <si>
    <t xml:space="preserve">288</t>
  </si>
  <si>
    <t xml:space="preserve">289</t>
  </si>
  <si>
    <t xml:space="preserve">Отдел образования администрации Казачинского района</t>
  </si>
  <si>
    <t xml:space="preserve">290</t>
  </si>
  <si>
    <t xml:space="preserve">291</t>
  </si>
  <si>
    <t xml:space="preserve">292</t>
  </si>
  <si>
    <t xml:space="preserve">Муниципальная программа Казачинского района "Развитие образования Казачинского района"</t>
  </si>
  <si>
    <t xml:space="preserve">293</t>
  </si>
  <si>
    <t xml:space="preserve">Подпрограмма "Развитие дошкольного образования"</t>
  </si>
  <si>
    <t xml:space="preserve">0110000000</t>
  </si>
  <si>
    <t xml:space="preserve">294</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разования» муниципальной программы Казачинского района «Развитие образования Казачинского района»</t>
  </si>
  <si>
    <t xml:space="preserve">0110074080</t>
  </si>
  <si>
    <t xml:space="preserve">295</t>
  </si>
  <si>
    <t xml:space="preserve">296</t>
  </si>
  <si>
    <t xml:space="preserve">297</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разования» муниципальной программы Казачинского района «Развитие образования Казачинского района»</t>
  </si>
  <si>
    <t xml:space="preserve">0110075880</t>
  </si>
  <si>
    <t xml:space="preserve">298</t>
  </si>
  <si>
    <t xml:space="preserve">Обеспечение деятельности (оказание услуг) подведомственных учреждений в рамках подпрограммы «Развитие дошкольного образования» муниципальной программы Казачинского района «Развитие образования Казачинского района»</t>
  </si>
  <si>
    <t xml:space="preserve">0110080610</t>
  </si>
  <si>
    <t xml:space="preserve">301</t>
  </si>
  <si>
    <t xml:space="preserve">302</t>
  </si>
  <si>
    <t xml:space="preserve">303</t>
  </si>
  <si>
    <t xml:space="preserve">305</t>
  </si>
  <si>
    <t xml:space="preserve">Подпрограмма "Развитие общего образования"</t>
  </si>
  <si>
    <t xml:space="preserve">0120000000</t>
  </si>
  <si>
    <t xml:space="preserve">306</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общего образования» муниципальной программы Казачинского района «Развитие образования Казачинского района»</t>
  </si>
  <si>
    <t xml:space="preserve">0120015980</t>
  </si>
  <si>
    <t xml:space="preserve">307</t>
  </si>
  <si>
    <t xml:space="preserve">308</t>
  </si>
  <si>
    <t xml:space="preserve">309</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общего образования» муниципальной программы Казачинского района «Развитие образования Казачинского района»</t>
  </si>
  <si>
    <t xml:space="preserve">0120074090</t>
  </si>
  <si>
    <t xml:space="preserve">311</t>
  </si>
  <si>
    <t xml:space="preserve">312</t>
  </si>
  <si>
    <t xml:space="preserve">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общего образования" муниципальной программы "Развитие образования Казачинского района"</t>
  </si>
  <si>
    <t xml:space="preserve">01200S5630</t>
  </si>
  <si>
    <t xml:space="preserve">313</t>
  </si>
  <si>
    <t xml:space="preserve">314</t>
  </si>
  <si>
    <t xml:space="preserve">315</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общего образования» муниципальной программы Казачинского района «Развитие образования Казачинского района»</t>
  </si>
  <si>
    <t xml:space="preserve">0120075640</t>
  </si>
  <si>
    <t xml:space="preserve">316</t>
  </si>
  <si>
    <t xml:space="preserve">317</t>
  </si>
  <si>
    <t xml:space="preserve">318</t>
  </si>
  <si>
    <t xml:space="preserve">Обеспечение деятельности (оказание услуг) подведомственных учреждений в рамках подпрограммы «Развитие общего образования» муниципальной программы Казачинского района «Развитие образования Казачинского района»</t>
  </si>
  <si>
    <t xml:space="preserve">0120080610</t>
  </si>
  <si>
    <t xml:space="preserve">319</t>
  </si>
  <si>
    <t xml:space="preserve">320</t>
  </si>
  <si>
    <t xml:space="preserve">321</t>
  </si>
  <si>
    <t xml:space="preserve">Осуществление подвоза учащихся автотранспортом к муниципальным общеобразовательным учреждениям Казачинского района, в рамках подпрограммы "Развитие общего образования" муниципальной программы Казачинского района "Развитие образования Казачинского района"</t>
  </si>
  <si>
    <t xml:space="preserve">0120080930</t>
  </si>
  <si>
    <t xml:space="preserve">322</t>
  </si>
  <si>
    <t xml:space="preserve">323</t>
  </si>
  <si>
    <t xml:space="preserve">324</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общего образования" муниципальной программы Казачинского района "Развитие образования Казачинского района"</t>
  </si>
  <si>
    <t xml:space="preserve">012E151690</t>
  </si>
  <si>
    <t xml:space="preserve">325</t>
  </si>
  <si>
    <t xml:space="preserve">326</t>
  </si>
  <si>
    <t xml:space="preserve">327</t>
  </si>
  <si>
    <t xml:space="preserve">328</t>
  </si>
  <si>
    <t xml:space="preserve">329</t>
  </si>
  <si>
    <t xml:space="preserve">330</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полнительного образования» муниципальной программы Казачинского района «Развитие образования Казачинского района»</t>
  </si>
  <si>
    <t xml:space="preserve">0130075640</t>
  </si>
  <si>
    <t xml:space="preserve">331</t>
  </si>
  <si>
    <t xml:space="preserve">332</t>
  </si>
  <si>
    <t xml:space="preserve">333</t>
  </si>
  <si>
    <t xml:space="preserve">Обеспечение деятельности (оказание услуг) подведомственных учреждений в рамках подпрограммы «Развитие дополнительного образования» муниципальной программы Казачинского района «Развитие образования Казачинского района»</t>
  </si>
  <si>
    <t xml:space="preserve">334</t>
  </si>
  <si>
    <t xml:space="preserve">335</t>
  </si>
  <si>
    <t xml:space="preserve">336</t>
  </si>
  <si>
    <t xml:space="preserve">Проведение мероприятий, конкурсов, конференций, форумов одаренных детей в рамках подпрограммы "Развитие дополнительного образования" муниципальной программы Казачинского района "Развитие образования Казачинского района"</t>
  </si>
  <si>
    <t xml:space="preserve">0130080670</t>
  </si>
  <si>
    <t xml:space="preserve">337</t>
  </si>
  <si>
    <t xml:space="preserve">338</t>
  </si>
  <si>
    <t xml:space="preserve">339</t>
  </si>
  <si>
    <t xml:space="preserve">Муниципальная программа Казачинского района "Развитие транспортной системы Казачинского района"</t>
  </si>
  <si>
    <t xml:space="preserve">340</t>
  </si>
  <si>
    <t xml:space="preserve">Подпрограмма "Повышение безопасности дорожного движения в Казачинском районе"</t>
  </si>
  <si>
    <t xml:space="preserve">1130000000</t>
  </si>
  <si>
    <t xml:space="preserve">341</t>
  </si>
  <si>
    <t xml:space="preserve">Проведение массовых мероприятий с детьми по профилактике безопасности дорожно-транспортного травматизма в рамках подпрограммы "Повышение безопасности дорожного движения в Казачинском районе" муниципальной программы Казачинского района "Развитие транспортной системы Казачинского района"</t>
  </si>
  <si>
    <t xml:space="preserve">1130083060</t>
  </si>
  <si>
    <t xml:space="preserve">342</t>
  </si>
  <si>
    <t xml:space="preserve">343</t>
  </si>
  <si>
    <t xml:space="preserve">344</t>
  </si>
  <si>
    <t xml:space="preserve">Приобретение учебных и наглядных пособий, оборудования для образовательных учреждений района в рамках подпрограммы "Повышение безопасности дорожного движения в Казачинском районе" муниципальной программы Казачинского района "Развитие транспортной системы Казачинского района"</t>
  </si>
  <si>
    <t xml:space="preserve">1130083070</t>
  </si>
  <si>
    <t xml:space="preserve">345</t>
  </si>
  <si>
    <t xml:space="preserve">346</t>
  </si>
  <si>
    <t xml:space="preserve">347</t>
  </si>
  <si>
    <t xml:space="preserve">Молодежная политика </t>
  </si>
  <si>
    <t xml:space="preserve">348</t>
  </si>
  <si>
    <t xml:space="preserve">349</t>
  </si>
  <si>
    <t xml:space="preserve">Подпрограмма "Организация отдыха, оздоровления и занятости детей и подростков"</t>
  </si>
  <si>
    <t xml:space="preserve">0140000000</t>
  </si>
  <si>
    <t xml:space="preserve">Осуществление государственных полномочий по организации и обеспечению отдыха и оздоровления детей в рамках подпрограммы "Организация отдыха, оздоровления и занятости детей и подростков" муниципальной программы Казачинского района "Развитие образования Казачинского района"</t>
  </si>
  <si>
    <t xml:space="preserve">0140076490</t>
  </si>
  <si>
    <t xml:space="preserve">351</t>
  </si>
  <si>
    <t xml:space="preserve">352</t>
  </si>
  <si>
    <t xml:space="preserve">353</t>
  </si>
  <si>
    <t xml:space="preserve">Энтомологическое обследование, акарицидная обработка и дератизация территорий для отдыха и оздоровления детей  в рамках подпрограммы «Организация отдыха, оздоровления и занятости детей и подростков» муниципальной программы Казачинского района «Развитие образования Казачинского района» </t>
  </si>
  <si>
    <t xml:space="preserve">0140080640</t>
  </si>
  <si>
    <t xml:space="preserve">354</t>
  </si>
  <si>
    <t xml:space="preserve">355</t>
  </si>
  <si>
    <t xml:space="preserve">356</t>
  </si>
  <si>
    <t xml:space="preserve">Обеспечение проезда в краевые государственные и негосударственные организации отдыха, оздоровления и занятости детей, зарегистрированные на территории Красноярского края и муниципальные загородные лагеря в рамках подпрограммы «Организация отдыха, оздоровления и занятости детей и подростков» муниципальной программы Казачинского района «Развитие образования Казачинского района» </t>
  </si>
  <si>
    <t xml:space="preserve">0140080650</t>
  </si>
  <si>
    <t xml:space="preserve">357</t>
  </si>
  <si>
    <t xml:space="preserve">358</t>
  </si>
  <si>
    <t xml:space="preserve">359</t>
  </si>
  <si>
    <t xml:space="preserve">Создание временных рабочих мест для несовершеннолетних в рамках подпрограммы «Организация отдыха, оздоровления и занятости детей и подростков» муниципальной программы Казачинского района «Развитие образования Казачинского района» </t>
  </si>
  <si>
    <t xml:space="preserve">0140080660</t>
  </si>
  <si>
    <t xml:space="preserve">360</t>
  </si>
  <si>
    <t xml:space="preserve">361</t>
  </si>
  <si>
    <t xml:space="preserve">362</t>
  </si>
  <si>
    <t xml:space="preserve">Проведение оздоровительных и других мероприятий для детей и молодежи в рамках подпрограммы «Организация отдыха, оздоровления и занятости детей и подростков» муниципальной программы Казачинского района «Развитие образования Казачинского района» </t>
  </si>
  <si>
    <t xml:space="preserve">0140084470</t>
  </si>
  <si>
    <t xml:space="preserve">363</t>
  </si>
  <si>
    <t xml:space="preserve">364</t>
  </si>
  <si>
    <t xml:space="preserve">365</t>
  </si>
  <si>
    <t xml:space="preserve">366</t>
  </si>
  <si>
    <t xml:space="preserve">367</t>
  </si>
  <si>
    <t xml:space="preserve">Подпрограмма "Обеспечение реализации муниципальной программы и прочие мероприятия в области образования"</t>
  </si>
  <si>
    <t xml:space="preserve">0150000000</t>
  </si>
  <si>
    <t xml:space="preserve">368</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Казачинского района «Развитие образования Казачинского района»</t>
  </si>
  <si>
    <t xml:space="preserve">0150075520</t>
  </si>
  <si>
    <t xml:space="preserve">369</t>
  </si>
  <si>
    <t xml:space="preserve">370</t>
  </si>
  <si>
    <t xml:space="preserve">371</t>
  </si>
  <si>
    <t xml:space="preserve">372</t>
  </si>
  <si>
    <t xml:space="preserve">373</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Казачинского района "Развитие образования Казачинского района"</t>
  </si>
  <si>
    <t xml:space="preserve">0150080210</t>
  </si>
  <si>
    <t xml:space="preserve">374</t>
  </si>
  <si>
    <t xml:space="preserve">375</t>
  </si>
  <si>
    <t xml:space="preserve">376</t>
  </si>
  <si>
    <t xml:space="preserve">377</t>
  </si>
  <si>
    <t xml:space="preserve">378</t>
  </si>
  <si>
    <t xml:space="preserve">379</t>
  </si>
  <si>
    <t xml:space="preserve">380</t>
  </si>
  <si>
    <t xml:space="preserve">Обеспечение деятельности психолого-медико-педагогической комиссии в рамках подпрограммы «Обеспечение реализации муниципальной программы и прочие мероприятия в области образования» муниципальной программы Казачинского района "Развитие образования Казачинского района"</t>
  </si>
  <si>
    <t xml:space="preserve">0150080230</t>
  </si>
  <si>
    <t xml:space="preserve">381</t>
  </si>
  <si>
    <t xml:space="preserve">382</t>
  </si>
  <si>
    <t xml:space="preserve">383</t>
  </si>
  <si>
    <t xml:space="preserve">384</t>
  </si>
  <si>
    <t xml:space="preserve">385</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Казачинского района «Развитие образования Казачинского района»</t>
  </si>
  <si>
    <t xml:space="preserve">0150080610</t>
  </si>
  <si>
    <t xml:space="preserve">386</t>
  </si>
  <si>
    <t xml:space="preserve">387</t>
  </si>
  <si>
    <t xml:space="preserve">388</t>
  </si>
  <si>
    <t xml:space="preserve">389</t>
  </si>
  <si>
    <t xml:space="preserve">390</t>
  </si>
  <si>
    <t xml:space="preserve">391</t>
  </si>
  <si>
    <t xml:space="preserve">392</t>
  </si>
  <si>
    <t xml:space="preserve">Осуществление круглосуточного доступа к краевой системе мониторинга транспортных средств с использованием аппаратуры спутниковой навигации ГЛОНАСС в рамках подпрограммы «Обеспечение реализации муниципальной программы и прочие мероприятия в области образования» муниципальной программы Казачинского района «Развитие образования Казачинского района»</t>
  </si>
  <si>
    <t xml:space="preserve">0150080940</t>
  </si>
  <si>
    <t xml:space="preserve">393</t>
  </si>
  <si>
    <t xml:space="preserve">394</t>
  </si>
  <si>
    <t xml:space="preserve">395</t>
  </si>
  <si>
    <t xml:space="preserve">396</t>
  </si>
  <si>
    <t xml:space="preserve">397</t>
  </si>
  <si>
    <t xml:space="preserve">398</t>
  </si>
  <si>
    <t xml:space="preserve">399</t>
  </si>
  <si>
    <t xml:space="preserve">Осуществление государственных полномочий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разования» муниципальной программы Казачинского района «Развитие образования Казачинского района»</t>
  </si>
  <si>
    <t xml:space="preserve">0110075540</t>
  </si>
  <si>
    <t xml:space="preserve">400</t>
  </si>
  <si>
    <t xml:space="preserve">600 </t>
  </si>
  <si>
    <t xml:space="preserve">401</t>
  </si>
  <si>
    <t xml:space="preserve">402</t>
  </si>
  <si>
    <t xml:space="preserve">403</t>
  </si>
  <si>
    <t xml:space="preserve">Осуществление государственных полномочий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Развитие общего образования» муниципальной программы Казачинского района «Развитие образования Казачинского района»</t>
  </si>
  <si>
    <t xml:space="preserve">0120075660</t>
  </si>
  <si>
    <t xml:space="preserve">404</t>
  </si>
  <si>
    <t xml:space="preserve">405</t>
  </si>
  <si>
    <t xml:space="preserve">406</t>
  </si>
  <si>
    <t xml:space="preserve">407</t>
  </si>
  <si>
    <t xml:space="preserve">Социальные выплаты гражданам, кроме публичных нормативных социальных выплат</t>
  </si>
  <si>
    <t xml:space="preserve">408</t>
  </si>
  <si>
    <t xml:space="preserve">409</t>
  </si>
  <si>
    <t xml:space="preserve">41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общего образования" муниципальной программы Казачинского района "Развитие образования Казачинского района"</t>
  </si>
  <si>
    <t xml:space="preserve">01200L3040</t>
  </si>
  <si>
    <t xml:space="preserve">411</t>
  </si>
  <si>
    <t xml:space="preserve">412</t>
  </si>
  <si>
    <t xml:space="preserve">413</t>
  </si>
  <si>
    <t xml:space="preserve">414</t>
  </si>
  <si>
    <t xml:space="preserve">415</t>
  </si>
  <si>
    <t xml:space="preserve">416</t>
  </si>
  <si>
    <t xml:space="preserve">Осуществление государственных полномоч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рамках подпрограммы «Развитие дошкольного образования» муниципальной программы Казачинского района «Развитие образования Казачинского района»</t>
  </si>
  <si>
    <t xml:space="preserve">0110075560</t>
  </si>
  <si>
    <t xml:space="preserve">417</t>
  </si>
  <si>
    <t xml:space="preserve">418</t>
  </si>
  <si>
    <t xml:space="preserve">419</t>
  </si>
  <si>
    <t xml:space="preserve">420</t>
  </si>
  <si>
    <t xml:space="preserve">421</t>
  </si>
  <si>
    <t xml:space="preserve">422</t>
  </si>
  <si>
    <t xml:space="preserve">423</t>
  </si>
  <si>
    <t xml:space="preserve">424</t>
  </si>
  <si>
    <t xml:space="preserve">Муниципальная программа Казачинского района "Управление муниципальными финансами"</t>
  </si>
  <si>
    <t xml:space="preserve">0200000000</t>
  </si>
  <si>
    <t xml:space="preserve">425</t>
  </si>
  <si>
    <t xml:space="preserve">Подпрограмма "Организация и осуществление внутреннего муниципального финансового контроля и контроля в сфере закупок в Казачинском районе"</t>
  </si>
  <si>
    <t xml:space="preserve">0230000000</t>
  </si>
  <si>
    <t xml:space="preserve">426</t>
  </si>
  <si>
    <t xml:space="preserve">Руководство и управление в сфере установленных функций органов местного самоуправления в рамках подпрограммы "Организация и осуществление внутреннего муниципального финансового контроля и контроля в сфере закупок в Казачинском районе" муниципальной программы Казачинского района "Управление муниципальными финансами"</t>
  </si>
  <si>
    <t xml:space="preserve">0230080210</t>
  </si>
  <si>
    <t xml:space="preserve">427</t>
  </si>
  <si>
    <t xml:space="preserve">428</t>
  </si>
  <si>
    <t xml:space="preserve">429</t>
  </si>
  <si>
    <t xml:space="preserve">Подпрограмма "Обеспечение реализации муниципальной программы и прочие мероприятия"</t>
  </si>
  <si>
    <t xml:space="preserve">024000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Казачинского района "Управление муниципальными финансами"</t>
  </si>
  <si>
    <t xml:space="preserve">0240080210</t>
  </si>
  <si>
    <t xml:space="preserve">431</t>
  </si>
  <si>
    <t xml:space="preserve">432</t>
  </si>
  <si>
    <t xml:space="preserve">433</t>
  </si>
  <si>
    <t xml:space="preserve">434</t>
  </si>
  <si>
    <t xml:space="preserve">435</t>
  </si>
  <si>
    <t xml:space="preserve">436</t>
  </si>
  <si>
    <t xml:space="preserve">437</t>
  </si>
  <si>
    <t xml:space="preserve">Руководство и управление в сфере установленных функций органов местного самоуправления за счет межбюджетных трансфертов, передаваемых бюджетам муниципальных районов из бюджетов поселений на осуществление отдельных полномочий органов местного самоуправления поселений по исполнению бюджетов сельских поселений в рамках подпрограммы "Обеспечение реализации муниципальной программы и прочие мероприятия" муниципальной программы Казачинского района "Управление муниципальными финансами"</t>
  </si>
  <si>
    <t xml:space="preserve">0240082070</t>
  </si>
  <si>
    <t xml:space="preserve">438</t>
  </si>
  <si>
    <t xml:space="preserve">439</t>
  </si>
  <si>
    <t xml:space="preserve">440</t>
  </si>
  <si>
    <t xml:space="preserve">441</t>
  </si>
  <si>
    <t xml:space="preserve">442</t>
  </si>
  <si>
    <t xml:space="preserve">Функционирование финансового управления администрации Казачинского района</t>
  </si>
  <si>
    <t xml:space="preserve">8180000000</t>
  </si>
  <si>
    <t xml:space="preserve">443</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по финансовому управлению администрации Казачинского района в рамках непрограммных расходов отдельных органов местного самоуправления</t>
  </si>
  <si>
    <t xml:space="preserve">8180075140</t>
  </si>
  <si>
    <t xml:space="preserve">444</t>
  </si>
  <si>
    <t xml:space="preserve">Межбюджетные трансферты</t>
  </si>
  <si>
    <t xml:space="preserve">445</t>
  </si>
  <si>
    <t xml:space="preserve">Субвенции</t>
  </si>
  <si>
    <t xml:space="preserve">446</t>
  </si>
  <si>
    <t xml:space="preserve">447</t>
  </si>
  <si>
    <t xml:space="preserve">448</t>
  </si>
  <si>
    <t xml:space="preserve">449</t>
  </si>
  <si>
    <t xml:space="preserve">450</t>
  </si>
  <si>
    <t xml:space="preserve">Осуществление первичного воинского учета на территориях, где отсутствуют военные комиссариаты по финансовому управлению администрации Казачинского района в рамках непрограммных расходов отдельных органов местного самоуправления</t>
  </si>
  <si>
    <t xml:space="preserve">8180051180</t>
  </si>
  <si>
    <t xml:space="preserve">451</t>
  </si>
  <si>
    <t xml:space="preserve">452</t>
  </si>
  <si>
    <t xml:space="preserve">453</t>
  </si>
  <si>
    <t xml:space="preserve">454</t>
  </si>
  <si>
    <t xml:space="preserve">455</t>
  </si>
  <si>
    <t xml:space="preserve">456</t>
  </si>
  <si>
    <t xml:space="preserve">Отдельные мероприятия муниципальной программы Казачинского района "Создание безопасных и комфортных условий для проживания на территории Казачинского района"</t>
  </si>
  <si>
    <t xml:space="preserve">0990000000</t>
  </si>
  <si>
    <t xml:space="preserve">457</t>
  </si>
  <si>
    <t xml:space="preserve">Предоставление субсидий бюджетам поселений на обеспечение первичных мер пожарной безопасности на территории Казачинского района в рамках отдельных мероприятий муниципальной программы Казачинского района "Создание безопасных и комфортных условий для проживания на территории Казачинского района"</t>
  </si>
  <si>
    <t xml:space="preserve">09900S4120</t>
  </si>
  <si>
    <t xml:space="preserve">458</t>
  </si>
  <si>
    <t xml:space="preserve">500</t>
  </si>
  <si>
    <t xml:space="preserve">459</t>
  </si>
  <si>
    <t xml:space="preserve">Субсидии</t>
  </si>
  <si>
    <t xml:space="preserve">520</t>
  </si>
  <si>
    <t xml:space="preserve">460</t>
  </si>
  <si>
    <t xml:space="preserve">461</t>
  </si>
  <si>
    <t xml:space="preserve">462</t>
  </si>
  <si>
    <t xml:space="preserve">463</t>
  </si>
  <si>
    <t xml:space="preserve">Подпрограмма "Дороги Казачинского района"</t>
  </si>
  <si>
    <t xml:space="preserve">1110000000</t>
  </si>
  <si>
    <t xml:space="preserve">464</t>
  </si>
  <si>
    <t xml:space="preserve">Предоставление субсидий бюджетам поселений Казачинского района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азачинского района" муниципальной программы Казачинского района "Развитие транспортной системы Казачинского района"</t>
  </si>
  <si>
    <t xml:space="preserve">11100S5080</t>
  </si>
  <si>
    <t xml:space="preserve">465</t>
  </si>
  <si>
    <t xml:space="preserve">466</t>
  </si>
  <si>
    <t xml:space="preserve">467</t>
  </si>
  <si>
    <t xml:space="preserve">Предоставление субсидий бюджетам поселений Казачинского района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азачинского района" муниципальной программы Казачинского района "Развитие транспортной системы Казачинского района"</t>
  </si>
  <si>
    <t xml:space="preserve">11100S5090</t>
  </si>
  <si>
    <t xml:space="preserve">468</t>
  </si>
  <si>
    <t xml:space="preserve">469</t>
  </si>
  <si>
    <t xml:space="preserve">470</t>
  </si>
  <si>
    <t xml:space="preserve">Подпрограмма "Повышение безопасности дорожного движения в Казачинском районе" </t>
  </si>
  <si>
    <t xml:space="preserve">471</t>
  </si>
  <si>
    <t xml:space="preserve">Предоставление субсидий бюджетам поселений Казачинского района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Повышение безопасности дорожного движения в Казачинском районе" муниципальной программы Казачинского района "Развитие транспортной системы Казачинского района"</t>
  </si>
  <si>
    <t xml:space="preserve">113R310601</t>
  </si>
  <si>
    <t xml:space="preserve">472</t>
  </si>
  <si>
    <t xml:space="preserve">473</t>
  </si>
  <si>
    <t xml:space="preserve">474</t>
  </si>
  <si>
    <t xml:space="preserve">475</t>
  </si>
  <si>
    <t xml:space="preserve">476</t>
  </si>
  <si>
    <t xml:space="preserve">477</t>
  </si>
  <si>
    <t xml:space="preserve">478</t>
  </si>
  <si>
    <t xml:space="preserve">Предоставление субсидий бюджетам поселений Казачинского района на организацию и проведение акарицидных обработок мест массового отдыха населения по финансовому управлению администрации Казачинского района в рамках непрограммных расходов отдельных органов местного самоуправления</t>
  </si>
  <si>
    <t xml:space="preserve">81800S5550</t>
  </si>
  <si>
    <t xml:space="preserve">479</t>
  </si>
  <si>
    <t xml:space="preserve">480</t>
  </si>
  <si>
    <t xml:space="preserve">481</t>
  </si>
  <si>
    <t xml:space="preserve">482</t>
  </si>
  <si>
    <t xml:space="preserve">483</t>
  </si>
  <si>
    <t xml:space="preserve">484</t>
  </si>
  <si>
    <t xml:space="preserve">Подпрограмма "Создание условий для эффективного и ответственного управления муниципальными финансами, повышения устойчивости бюджетов поселений Казачинского района"</t>
  </si>
  <si>
    <t xml:space="preserve">0210000000</t>
  </si>
  <si>
    <t xml:space="preserve">485</t>
  </si>
  <si>
    <t xml:space="preserve">Предоставление дотаций на выравнивание бюджетной обеспеченности поселений Казачинского района из районного бюджета за счет субвенции из краев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поселений Казачинского района" муниципальной программы Казачинского района "Управление муниципальными финансами"</t>
  </si>
  <si>
    <t xml:space="preserve">0210076010</t>
  </si>
  <si>
    <t xml:space="preserve">486</t>
  </si>
  <si>
    <t xml:space="preserve">487</t>
  </si>
  <si>
    <t xml:space="preserve">Дотации </t>
  </si>
  <si>
    <t xml:space="preserve">510</t>
  </si>
  <si>
    <t xml:space="preserve">488</t>
  </si>
  <si>
    <t xml:space="preserve">Предоставление дотаций на выравнивание бюджетной обеспеченности поселений из районного бюджета за счет собственных доходо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поселений Казачинского района" муниципальной программы Казачинского района "Управление муниципальными финансами"</t>
  </si>
  <si>
    <t xml:space="preserve">0210091300</t>
  </si>
  <si>
    <t xml:space="preserve">489</t>
  </si>
  <si>
    <t xml:space="preserve">490</t>
  </si>
  <si>
    <t xml:space="preserve">491</t>
  </si>
  <si>
    <t xml:space="preserve">Прочие межбюджетные трансферты общего характера
</t>
  </si>
  <si>
    <t xml:space="preserve">492</t>
  </si>
  <si>
    <t xml:space="preserve">493</t>
  </si>
  <si>
    <t xml:space="preserve">494</t>
  </si>
  <si>
    <t xml:space="preserve">Предоставление иных межбюджетных трансфертов на поддержку мер по обеспечению сбалансированности бюджетов поселений Казачинск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поселений Казачинского района" муниципальной программы Казачинского района "Управление муниципальными финансами"</t>
  </si>
  <si>
    <t xml:space="preserve">0210093500</t>
  </si>
  <si>
    <t xml:space="preserve">495</t>
  </si>
  <si>
    <t xml:space="preserve">496</t>
  </si>
  <si>
    <t xml:space="preserve">540</t>
  </si>
  <si>
    <t xml:space="preserve">497</t>
  </si>
  <si>
    <t xml:space="preserve">498</t>
  </si>
  <si>
    <t xml:space="preserve">499</t>
  </si>
  <si>
    <t xml:space="preserve">Предоставление субсидий бюджетам поселений Казачинского района на обустройство и восстановление воинских захоронений по финансовому управлению администрации Казачинского района в рамках непрограмных расходов отдельных органов местного самоуправления</t>
  </si>
  <si>
    <t xml:space="preserve">81800L2990</t>
  </si>
  <si>
    <t xml:space="preserve">501</t>
  </si>
  <si>
    <t xml:space="preserve">502</t>
  </si>
  <si>
    <t xml:space="preserve">503</t>
  </si>
  <si>
    <t xml:space="preserve">Приложение № 7</t>
  </si>
  <si>
    <t xml:space="preserve">Распределение бюджетных ассигнований по целевым статьям (муниципальным программам Казачин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21 год и плановый период 2022-2023 годов </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оциальное обеспечение населения</t>
  </si>
  <si>
    <t xml:space="preserve">Подпрограмма "Обеспечение реализации муниципальной программы"</t>
  </si>
  <si>
    <t xml:space="preserve">Подпрограмма "Дороги Казачинского района" </t>
  </si>
  <si>
    <t xml:space="preserve">Предоставление субсидий бюджетам поселений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Казачинском районе" муниципальной программы Казачинского района "Развитие транспортной системы Казачинского район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администрации Казачинского района в рамках непрограммных расходов отдельных органов местного самоуправления</t>
  </si>
  <si>
    <t xml:space="preserve">504</t>
  </si>
  <si>
    <t xml:space="preserve">505</t>
  </si>
  <si>
    <t xml:space="preserve">506</t>
  </si>
  <si>
    <t xml:space="preserve">507</t>
  </si>
  <si>
    <t xml:space="preserve">508</t>
  </si>
  <si>
    <t xml:space="preserve">509</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1</t>
  </si>
  <si>
    <t xml:space="preserve">522</t>
  </si>
  <si>
    <t xml:space="preserve">523</t>
  </si>
  <si>
    <t xml:space="preserve">524</t>
  </si>
  <si>
    <t xml:space="preserve">525</t>
  </si>
  <si>
    <t xml:space="preserve">526</t>
  </si>
  <si>
    <t xml:space="preserve">527</t>
  </si>
  <si>
    <t xml:space="preserve">528</t>
  </si>
  <si>
    <t xml:space="preserve">529</t>
  </si>
  <si>
    <t xml:space="preserve">530</t>
  </si>
  <si>
    <t xml:space="preserve">531</t>
  </si>
  <si>
    <t xml:space="preserve">532</t>
  </si>
  <si>
    <t xml:space="preserve">533</t>
  </si>
  <si>
    <t xml:space="preserve">534</t>
  </si>
  <si>
    <t xml:space="preserve">535</t>
  </si>
  <si>
    <t xml:space="preserve">Реализация решения районного Совета депутатов от 30.04.2007 года №30-131 "О почетном звании "Почетный гражданин Казачинского района" по администрации Казачинского района в рамках непрограммных расходов отдельных органов местного самоуправления</t>
  </si>
  <si>
    <t xml:space="preserve">536</t>
  </si>
  <si>
    <t xml:space="preserve">537</t>
  </si>
  <si>
    <t xml:space="preserve">538</t>
  </si>
  <si>
    <t xml:space="preserve">539</t>
  </si>
  <si>
    <t xml:space="preserve">541</t>
  </si>
  <si>
    <t xml:space="preserve">542</t>
  </si>
  <si>
    <t xml:space="preserve">543</t>
  </si>
  <si>
    <t xml:space="preserve">544</t>
  </si>
  <si>
    <t xml:space="preserve">545</t>
  </si>
  <si>
    <t xml:space="preserve">546</t>
  </si>
  <si>
    <t xml:space="preserve">547</t>
  </si>
  <si>
    <t xml:space="preserve">548</t>
  </si>
  <si>
    <t xml:space="preserve">549</t>
  </si>
  <si>
    <t xml:space="preserve">550</t>
  </si>
  <si>
    <t xml:space="preserve">551</t>
  </si>
  <si>
    <t xml:space="preserve">552</t>
  </si>
  <si>
    <t xml:space="preserve">553</t>
  </si>
  <si>
    <t xml:space="preserve">554</t>
  </si>
  <si>
    <t xml:space="preserve">555</t>
  </si>
  <si>
    <t xml:space="preserve">556</t>
  </si>
  <si>
    <t xml:space="preserve">557</t>
  </si>
  <si>
    <t xml:space="preserve">558</t>
  </si>
  <si>
    <t xml:space="preserve">559</t>
  </si>
  <si>
    <t xml:space="preserve">560</t>
  </si>
  <si>
    <t xml:space="preserve">561</t>
  </si>
  <si>
    <t xml:space="preserve">562</t>
  </si>
  <si>
    <t xml:space="preserve">563</t>
  </si>
  <si>
    <t xml:space="preserve">564</t>
  </si>
  <si>
    <t xml:space="preserve">565</t>
  </si>
  <si>
    <t xml:space="preserve">566</t>
  </si>
  <si>
    <t xml:space="preserve">567</t>
  </si>
  <si>
    <t xml:space="preserve">568</t>
  </si>
  <si>
    <t xml:space="preserve">569</t>
  </si>
  <si>
    <t xml:space="preserve">570</t>
  </si>
  <si>
    <t xml:space="preserve">571</t>
  </si>
  <si>
    <t xml:space="preserve">572</t>
  </si>
  <si>
    <t xml:space="preserve">573</t>
  </si>
  <si>
    <t xml:space="preserve">574</t>
  </si>
  <si>
    <t xml:space="preserve">575</t>
  </si>
  <si>
    <t xml:space="preserve">576</t>
  </si>
  <si>
    <t xml:space="preserve">577</t>
  </si>
  <si>
    <t xml:space="preserve">578</t>
  </si>
  <si>
    <t xml:space="preserve">579</t>
  </si>
  <si>
    <t xml:space="preserve">580</t>
  </si>
  <si>
    <t xml:space="preserve">581</t>
  </si>
  <si>
    <t xml:space="preserve">582</t>
  </si>
  <si>
    <t xml:space="preserve">583</t>
  </si>
  <si>
    <t xml:space="preserve">584</t>
  </si>
  <si>
    <t xml:space="preserve">585</t>
  </si>
  <si>
    <t xml:space="preserve">586</t>
  </si>
  <si>
    <t xml:space="preserve">587</t>
  </si>
  <si>
    <t xml:space="preserve">588</t>
  </si>
  <si>
    <t xml:space="preserve">589</t>
  </si>
  <si>
    <t xml:space="preserve">590</t>
  </si>
  <si>
    <t xml:space="preserve">591</t>
  </si>
  <si>
    <t xml:space="preserve">592</t>
  </si>
  <si>
    <t xml:space="preserve">593</t>
  </si>
  <si>
    <t xml:space="preserve">594</t>
  </si>
  <si>
    <t xml:space="preserve">595</t>
  </si>
  <si>
    <t xml:space="preserve">596</t>
  </si>
  <si>
    <t xml:space="preserve">597</t>
  </si>
  <si>
    <t xml:space="preserve">598</t>
  </si>
  <si>
    <t xml:space="preserve">599</t>
  </si>
  <si>
    <t xml:space="preserve">601</t>
  </si>
  <si>
    <t xml:space="preserve">602</t>
  </si>
  <si>
    <t xml:space="preserve">603</t>
  </si>
  <si>
    <t xml:space="preserve">604</t>
  </si>
  <si>
    <t xml:space="preserve">605</t>
  </si>
  <si>
    <t xml:space="preserve">606</t>
  </si>
  <si>
    <t xml:space="preserve">607</t>
  </si>
  <si>
    <t xml:space="preserve">608</t>
  </si>
  <si>
    <t xml:space="preserve">609</t>
  </si>
  <si>
    <t xml:space="preserve">611</t>
  </si>
  <si>
    <t xml:space="preserve">612</t>
  </si>
  <si>
    <t xml:space="preserve">613</t>
  </si>
  <si>
    <t xml:space="preserve">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t>
  </si>
  <si>
    <t xml:space="preserve">614</t>
  </si>
  <si>
    <t xml:space="preserve">615</t>
  </si>
  <si>
    <t xml:space="preserve">616</t>
  </si>
  <si>
    <t xml:space="preserve">617</t>
  </si>
  <si>
    <t xml:space="preserve">618</t>
  </si>
  <si>
    <t xml:space="preserve">619</t>
  </si>
  <si>
    <t xml:space="preserve">621</t>
  </si>
  <si>
    <t xml:space="preserve">622</t>
  </si>
  <si>
    <t xml:space="preserve">623</t>
  </si>
  <si>
    <t xml:space="preserve">624</t>
  </si>
  <si>
    <t xml:space="preserve">625</t>
  </si>
  <si>
    <t xml:space="preserve">626</t>
  </si>
  <si>
    <t xml:space="preserve">627</t>
  </si>
  <si>
    <t xml:space="preserve">628</t>
  </si>
  <si>
    <t xml:space="preserve">629</t>
  </si>
  <si>
    <t xml:space="preserve">630</t>
  </si>
  <si>
    <t xml:space="preserve">631</t>
  </si>
  <si>
    <t xml:space="preserve">632</t>
  </si>
  <si>
    <t xml:space="preserve">633</t>
  </si>
  <si>
    <t xml:space="preserve">634</t>
  </si>
  <si>
    <t xml:space="preserve">635</t>
  </si>
  <si>
    <t xml:space="preserve">636</t>
  </si>
  <si>
    <t xml:space="preserve">637</t>
  </si>
  <si>
    <t xml:space="preserve">Председатель контрольно-счетной палаты муниципального образования и его заместители рамках непрограммных расходов Контрольно-счетного органа муниципального образования</t>
  </si>
  <si>
    <t xml:space="preserve">638</t>
  </si>
  <si>
    <t xml:space="preserve">639</t>
  </si>
  <si>
    <t xml:space="preserve">640</t>
  </si>
  <si>
    <t xml:space="preserve">641</t>
  </si>
  <si>
    <t xml:space="preserve">642</t>
  </si>
  <si>
    <t xml:space="preserve">643</t>
  </si>
  <si>
    <t xml:space="preserve">644</t>
  </si>
  <si>
    <t xml:space="preserve">645</t>
  </si>
  <si>
    <t xml:space="preserve">646</t>
  </si>
  <si>
    <t xml:space="preserve">647</t>
  </si>
  <si>
    <t xml:space="preserve">648</t>
  </si>
  <si>
    <t xml:space="preserve">649</t>
  </si>
  <si>
    <t xml:space="preserve">650</t>
  </si>
  <si>
    <t xml:space="preserve">651</t>
  </si>
  <si>
    <t xml:space="preserve">652</t>
  </si>
  <si>
    <t xml:space="preserve">Приложение № 8</t>
  </si>
  <si>
    <t xml:space="preserve">от _______2020 № ______ </t>
  </si>
  <si>
    <t xml:space="preserve">Распределение дотаций на выравнивание бюджетной обеспеченности поселений на 2021 год и плановый период 2022 - 2023 годов</t>
  </si>
  <si>
    <t xml:space="preserve">Муниципальное образование</t>
  </si>
  <si>
    <t xml:space="preserve">Дотация на выравнивание бюджетной обеспеченности поселений </t>
  </si>
  <si>
    <t xml:space="preserve">в том числе:</t>
  </si>
  <si>
    <t xml:space="preserve">дотация на выравнивание уровня бюджетной обеспеченности поселений из районного бюджета за счет собственных доходов районного бюджета</t>
  </si>
  <si>
    <t xml:space="preserve">дотации на выравнивание бюджетной обеспеченности поселений из районного бюджета за счет средств субвенции из краевого бюджета </t>
  </si>
  <si>
    <t xml:space="preserve">МО Александровский сельсовет</t>
  </si>
  <si>
    <t xml:space="preserve">МО Вороковский сельсовет</t>
  </si>
  <si>
    <t xml:space="preserve">МО Галанинский сельсовет</t>
  </si>
  <si>
    <t xml:space="preserve">МО Дудовский сельсовет</t>
  </si>
  <si>
    <t xml:space="preserve">МО Захаровский сельсовет</t>
  </si>
  <si>
    <t xml:space="preserve">МО Казачинский сельсовет</t>
  </si>
  <si>
    <t xml:space="preserve">МО Мокрушинский сельсовет</t>
  </si>
  <si>
    <t xml:space="preserve">МО Момотовский сельсовет</t>
  </si>
  <si>
    <t xml:space="preserve">МО Новотроицкий сельсовет</t>
  </si>
  <si>
    <t xml:space="preserve">МО Отношенский сельсовет</t>
  </si>
  <si>
    <t xml:space="preserve">МО Пятковский сельсовет</t>
  </si>
  <si>
    <t xml:space="preserve">МО Рождественский сельсовет</t>
  </si>
  <si>
    <t xml:space="preserve">МО Талажанский сельсовет</t>
  </si>
  <si>
    <t xml:space="preserve">ИТОГО</t>
  </si>
  <si>
    <t xml:space="preserve">Приложение № 9</t>
  </si>
  <si>
    <t xml:space="preserve"> Распределение субвенций бюджетам поселений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на 2021 год и плановый период 2022-2023 годов</t>
  </si>
  <si>
    <t xml:space="preserve">Наименование муниципального образования</t>
  </si>
  <si>
    <t xml:space="preserve">Сумма</t>
  </si>
  <si>
    <t xml:space="preserve">Приложение № 10</t>
  </si>
  <si>
    <t xml:space="preserve">  Распределение субвенций бюджетам поселений, направляемых в 2021 году и плановом периоде 2022 -2023 годов на выполнение государственных полномочий по созданию и обеспечению деятельности административных комиссий</t>
  </si>
  <si>
    <t xml:space="preserve">Приложение № 11</t>
  </si>
  <si>
    <t xml:space="preserve">Распределение иных межбюджетных трансфертов бюджетам поселений на поддержку мер по обеспечению сбалансированности бюджетов на 2021 год и плановый период 2022- 2023 годов</t>
  </si>
  <si>
    <t xml:space="preserve">Приложение № 12</t>
  </si>
  <si>
    <t xml:space="preserve">от ________2020 № ______</t>
  </si>
  <si>
    <t xml:space="preserve">Распределение субсидий бюджетам поселений Казачинского района на организацию и проведение акарицидных обработок мест массового отдыха населения по финансовому управлению администрации Казачинского района в рамках непрограммных расходов отдельных органов местного самоуправления на 2021 год и плановый период 2022-2023 годов</t>
  </si>
  <si>
    <t xml:space="preserve">Приложение № 13</t>
  </si>
  <si>
    <t xml:space="preserve">ПРОГРАММА 
муниципальных внутренних заимствований по Казачинскому району 
на 2021 год и плановый период 2022-2023 годов</t>
  </si>
  <si>
    <t xml:space="preserve">( рублей)</t>
  </si>
  <si>
    <t xml:space="preserve">№ п/п</t>
  </si>
  <si>
    <t xml:space="preserve">Внутренние заимствования (привлечение, гашение)</t>
  </si>
  <si>
    <t xml:space="preserve">Бюджетные кредиты от других бюджетов бюджетной системы Российской Федерации</t>
  </si>
  <si>
    <t xml:space="preserve">1.1</t>
  </si>
  <si>
    <t xml:space="preserve">получение </t>
  </si>
  <si>
    <t xml:space="preserve">1.2</t>
  </si>
  <si>
    <t xml:space="preserve">погашение</t>
  </si>
  <si>
    <t xml:space="preserve">Приложение № 14</t>
  </si>
  <si>
    <t xml:space="preserve">Распределение субсидий бюджетам поселений на обеспечение первичных мер пожарной безопасности на территории Казачинского района в рамках отдельных мероприятий муниципальной программы Казачинского района "Создание безопасных и комфортных условий для проживания на территории Казачинского района" на 2021 год и плановый период 2022-2023 годов</t>
  </si>
  <si>
    <t xml:space="preserve">Приложение № 15</t>
  </si>
  <si>
    <t xml:space="preserve">Распределение субсидий бюджетам поселений Казачинского района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азачинского района" муниципальной программы Казачинского района "Развитие транспортной системы Казачинского района" на 2021 год и плановый период 2022-2023 годов</t>
  </si>
  <si>
    <t xml:space="preserve">Приложение № 16 </t>
  </si>
  <si>
    <t xml:space="preserve">Распределение  субсидий бюджетам поселений Казачинского района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азачинского района" муниципальной программы Казачинского района "Развитие транспортной системы Казачинского района" на 2021 год и плановый период 2022-2023 годов</t>
  </si>
  <si>
    <t xml:space="preserve">Приложение № 17 </t>
  </si>
  <si>
    <t xml:space="preserve">Распределение субсидий бюджетам поселений Казачинского района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Повышение безопасности дорожного движения в Казачинском районе" муниципальной программы Казачинского района "Развитие транспортной системы Казачинского района" на 2021 год и плановый период 2022-2023 годов</t>
  </si>
  <si>
    <t xml:space="preserve">Приложение №  18</t>
  </si>
  <si>
    <t xml:space="preserve">Распределение  субсидий бюджетам поселений Казачинского района на обустройство и восстановление воинских захоронений по финансовому управлению администрации Казачинского района в рамках непрограмных расходов отдельных органов местного самоуправления на 2021 год и плановый период 2022-2023 годов</t>
  </si>
</sst>
</file>

<file path=xl/styles.xml><?xml version="1.0" encoding="utf-8"?>
<styleSheet xmlns="http://schemas.openxmlformats.org/spreadsheetml/2006/main">
  <numFmts count="14">
    <numFmt numFmtId="164" formatCode="General"/>
    <numFmt numFmtId="165" formatCode="_-* #,##0.00_р_._-;\-* #,##0.00_р_._-;_-* \-??_р_._-;_-@_-"/>
    <numFmt numFmtId="166" formatCode="_-* #,##0_р_._-;\-* #,##0_р_._-;_-* \-_р_._-;_-@_-"/>
    <numFmt numFmtId="167" formatCode="_-* #,##0_р_._-;\-* #,##0_р_._-;_-* \-??_р_._-;_-@_-"/>
    <numFmt numFmtId="168" formatCode="@"/>
    <numFmt numFmtId="169" formatCode="#,##0.00_ ;[RED]\-#,##0.00\ "/>
    <numFmt numFmtId="170" formatCode="0.00"/>
    <numFmt numFmtId="171" formatCode="#,##0.00"/>
    <numFmt numFmtId="172" formatCode="?"/>
    <numFmt numFmtId="173" formatCode="General"/>
    <numFmt numFmtId="174" formatCode="000000"/>
    <numFmt numFmtId="175" formatCode="0"/>
    <numFmt numFmtId="176" formatCode="#,##0"/>
    <numFmt numFmtId="177" formatCode="#,##0.0"/>
  </numFmts>
  <fonts count="2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Cyr"/>
      <family val="0"/>
      <charset val="204"/>
    </font>
    <font>
      <sz val="8"/>
      <color rgb="FF000000"/>
      <name val="Calibri"/>
      <family val="2"/>
      <charset val="204"/>
    </font>
    <font>
      <sz val="10"/>
      <name val="Arial"/>
      <family val="2"/>
      <charset val="204"/>
    </font>
    <font>
      <sz val="12"/>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
      <sz val="10"/>
      <name val="Times New Roman"/>
      <family val="1"/>
      <charset val="204"/>
    </font>
    <font>
      <sz val="8"/>
      <name val="Times New Roman"/>
      <family val="1"/>
      <charset val="204"/>
    </font>
    <font>
      <sz val="12"/>
      <color rgb="FF000000"/>
      <name val="Times New Roman"/>
      <family val="1"/>
      <charset val="204"/>
    </font>
    <font>
      <b val="true"/>
      <sz val="10"/>
      <name val="Times New Roman"/>
      <family val="1"/>
      <charset val="204"/>
    </font>
    <font>
      <sz val="10"/>
      <color rgb="FF000000"/>
      <name val="Times New Roman"/>
      <family val="1"/>
      <charset val="204"/>
    </font>
    <font>
      <b val="true"/>
      <sz val="10"/>
      <name val="Arial Cyr"/>
      <family val="0"/>
      <charset val="204"/>
    </font>
    <font>
      <b val="true"/>
      <sz val="12"/>
      <color rgb="FF000000"/>
      <name val="Times New Roman"/>
      <family val="1"/>
      <charset val="204"/>
    </font>
    <font>
      <sz val="11"/>
      <color rgb="FF000000"/>
      <name val="Times New Roman"/>
      <family val="1"/>
      <charset val="204"/>
    </font>
    <font>
      <sz val="12"/>
      <name val="Times New Roman Cyr"/>
      <family val="0"/>
      <charset val="204"/>
    </font>
    <font>
      <b val="true"/>
      <sz val="10"/>
      <color rgb="FF000000"/>
      <name val="Times New Roman"/>
      <family val="1"/>
      <charset val="204"/>
    </font>
    <font>
      <sz val="10"/>
      <color rgb="FF000000"/>
      <name val="Calibri"/>
      <family val="2"/>
      <charset val="204"/>
    </font>
    <font>
      <sz val="11"/>
      <name val="Times New Roman"/>
      <family val="1"/>
      <charset val="204"/>
    </font>
  </fonts>
  <fills count="1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hair"/>
      <right style="hair"/>
      <top style="thin"/>
      <bottom style="thin"/>
      <diagonal/>
    </border>
    <border diagonalUp="false" diagonalDown="false">
      <left/>
      <right/>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43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6" borderId="0" xfId="0" applyFont="true" applyBorder="false" applyAlignment="true" applyProtection="false">
      <alignment horizontal="general" vertical="top" textRotation="0" wrapText="false" indent="0" shrinkToFit="false"/>
      <protection locked="true" hidden="false"/>
    </xf>
    <xf numFmtId="164" fontId="8" fillId="16" borderId="0" xfId="0" applyFont="true" applyBorder="false" applyAlignment="false" applyProtection="false">
      <alignment horizontal="general" vertical="bottom" textRotation="0" wrapText="false" indent="0" shrinkToFit="false"/>
      <protection locked="true" hidden="false"/>
    </xf>
    <xf numFmtId="167" fontId="8" fillId="16" borderId="0" xfId="46" applyFont="true" applyBorder="true" applyAlignment="true" applyProtection="true">
      <alignment horizontal="right" vertical="top" textRotation="0" wrapText="false" indent="0" shrinkToFit="false"/>
      <protection locked="true" hidden="false"/>
    </xf>
    <xf numFmtId="164" fontId="9" fillId="16" borderId="0" xfId="0" applyFont="true" applyBorder="true" applyAlignment="true" applyProtection="false">
      <alignment horizontal="center" vertical="top" textRotation="0" wrapText="false" indent="0" shrinkToFit="false"/>
      <protection locked="true" hidden="false"/>
    </xf>
    <xf numFmtId="164" fontId="8" fillId="16" borderId="0" xfId="0" applyFont="true" applyBorder="false" applyAlignment="true" applyProtection="false">
      <alignment horizontal="center" vertical="top" textRotation="0" wrapText="false" indent="0" shrinkToFit="false"/>
      <protection locked="true" hidden="false"/>
    </xf>
    <xf numFmtId="168" fontId="10" fillId="16" borderId="0" xfId="0" applyFont="true" applyBorder="true" applyAlignment="true" applyProtection="false">
      <alignment horizontal="center" vertical="top" textRotation="0" wrapText="true" indent="0" shrinkToFit="false"/>
      <protection locked="true" hidden="false"/>
    </xf>
    <xf numFmtId="164" fontId="10" fillId="16" borderId="0" xfId="0" applyFont="true" applyBorder="false" applyAlignment="false" applyProtection="false">
      <alignment horizontal="general" vertical="bottom" textRotation="0" wrapText="false" indent="0" shrinkToFit="false"/>
      <protection locked="true" hidden="false"/>
    </xf>
    <xf numFmtId="164" fontId="9" fillId="16" borderId="0" xfId="0" applyFont="true" applyBorder="false" applyAlignment="true" applyProtection="false">
      <alignment horizontal="general" vertical="top" textRotation="0" wrapText="false" indent="0" shrinkToFit="false"/>
      <protection locked="true" hidden="false"/>
    </xf>
    <xf numFmtId="164" fontId="9" fillId="16" borderId="0" xfId="0" applyFont="true" applyBorder="true" applyAlignment="true" applyProtection="false">
      <alignment horizontal="right" vertical="top" textRotation="0" wrapText="false" indent="0" shrinkToFit="false"/>
      <protection locked="true" hidden="false"/>
    </xf>
    <xf numFmtId="164" fontId="9" fillId="16" borderId="0" xfId="0" applyFont="true" applyBorder="false" applyAlignment="true" applyProtection="false">
      <alignment horizontal="center" vertical="top" textRotation="0" wrapText="false" indent="0" shrinkToFit="false"/>
      <protection locked="true" hidden="false"/>
    </xf>
    <xf numFmtId="168" fontId="8" fillId="16" borderId="0" xfId="0" applyFont="true" applyBorder="true" applyAlignment="true" applyProtection="false">
      <alignment horizontal="justify" vertical="top" textRotation="0" wrapText="true" indent="0" shrinkToFit="false"/>
      <protection locked="true" hidden="false"/>
    </xf>
    <xf numFmtId="168" fontId="9" fillId="16" borderId="0" xfId="0" applyFont="true" applyBorder="true" applyAlignment="true" applyProtection="false">
      <alignment horizontal="justify" vertical="top" textRotation="0" wrapText="true" indent="0" shrinkToFit="false"/>
      <protection locked="true" hidden="false"/>
    </xf>
    <xf numFmtId="164" fontId="8" fillId="16" borderId="0" xfId="0" applyFont="true" applyBorder="false" applyAlignment="true" applyProtection="false">
      <alignment horizontal="justify" vertical="bottom" textRotation="0" wrapText="true" indent="0" shrinkToFit="false"/>
      <protection locked="true" hidden="false"/>
    </xf>
    <xf numFmtId="168" fontId="9" fillId="16" borderId="0" xfId="0" applyFont="true" applyBorder="false" applyAlignment="true" applyProtection="false">
      <alignment horizontal="justify" vertical="top" textRotation="0" wrapText="true" indent="0" shrinkToFit="false"/>
      <protection locked="true" hidden="false"/>
    </xf>
    <xf numFmtId="164" fontId="11" fillId="16" borderId="0" xfId="0" applyFont="true" applyBorder="false" applyAlignment="true" applyProtection="false">
      <alignment horizontal="justify" vertical="bottom" textRotation="0" wrapText="true" indent="0" shrinkToFit="false"/>
      <protection locked="true" hidden="false"/>
    </xf>
    <xf numFmtId="169" fontId="8" fillId="16" borderId="0" xfId="0" applyFont="true" applyBorder="false" applyAlignment="true" applyProtection="false">
      <alignment horizontal="justify" vertical="bottom" textRotation="0" wrapText="true" indent="0" shrinkToFit="false"/>
      <protection locked="true" hidden="false"/>
    </xf>
    <xf numFmtId="170" fontId="8" fillId="16" borderId="0" xfId="0" applyFont="true" applyBorder="true" applyAlignment="true" applyProtection="false">
      <alignment horizontal="justify" vertical="top" textRotation="0" wrapText="true" indent="0" shrinkToFit="false"/>
      <protection locked="true" hidden="false"/>
    </xf>
    <xf numFmtId="168" fontId="8" fillId="16" borderId="0" xfId="0" applyFont="true" applyBorder="false" applyAlignment="true" applyProtection="false">
      <alignment horizontal="justify" vertical="top" textRotation="0" wrapText="true" indent="0" shrinkToFit="false"/>
      <protection locked="true" hidden="false"/>
    </xf>
    <xf numFmtId="164" fontId="8" fillId="16" borderId="0" xfId="0" applyFont="true" applyBorder="true" applyAlignment="true" applyProtection="false">
      <alignment horizontal="justify" vertical="top" textRotation="0" wrapText="true" indent="0" shrinkToFit="false"/>
      <protection locked="true" hidden="false"/>
    </xf>
    <xf numFmtId="164" fontId="8" fillId="16" borderId="0" xfId="0" applyFont="true" applyBorder="false" applyAlignment="true" applyProtection="false">
      <alignment horizontal="justify" vertical="top" textRotation="0" wrapText="true" indent="0" shrinkToFit="false"/>
      <protection locked="true" hidden="false"/>
    </xf>
    <xf numFmtId="164" fontId="8" fillId="16" borderId="0" xfId="0" applyFont="true" applyBorder="false" applyAlignment="true" applyProtection="false">
      <alignment horizontal="left" vertical="top" textRotation="0" wrapText="true" indent="0" shrinkToFit="false"/>
      <protection locked="true" hidden="false"/>
    </xf>
    <xf numFmtId="168" fontId="9" fillId="16" borderId="0" xfId="0" applyFont="true" applyBorder="true" applyAlignment="true" applyProtection="false">
      <alignment horizontal="left" vertical="top" textRotation="0" wrapText="true" indent="0" shrinkToFit="false"/>
      <protection locked="true" hidden="false"/>
    </xf>
    <xf numFmtId="164" fontId="9" fillId="16" borderId="0" xfId="0" applyFont="true" applyBorder="false" applyAlignment="true" applyProtection="false">
      <alignment horizontal="justify" vertical="top" textRotation="0" wrapText="true" indent="0" shrinkToFit="false"/>
      <protection locked="true" hidden="false"/>
    </xf>
    <xf numFmtId="164" fontId="9" fillId="16" borderId="0" xfId="0" applyFont="true" applyBorder="false" applyAlignment="true" applyProtection="false">
      <alignment horizontal="general" vertical="bottom" textRotation="0" wrapText="true" indent="0" shrinkToFit="false"/>
      <protection locked="true" hidden="false"/>
    </xf>
    <xf numFmtId="164" fontId="9" fillId="16" borderId="0" xfId="0" applyFont="true" applyBorder="false" applyAlignment="true" applyProtection="false">
      <alignment horizontal="justify" vertical="bottom" textRotation="0" wrapText="true" indent="0" shrinkToFit="false"/>
      <protection locked="true" hidden="false"/>
    </xf>
    <xf numFmtId="170" fontId="8" fillId="16" borderId="0" xfId="0" applyFont="true" applyBorder="true" applyAlignment="true" applyProtection="false">
      <alignment horizontal="justify" vertical="center" textRotation="0" wrapText="true" indent="0" shrinkToFit="false"/>
      <protection locked="true" hidden="false"/>
    </xf>
    <xf numFmtId="170" fontId="8" fillId="16" borderId="0" xfId="0" applyFont="true" applyBorder="true" applyAlignment="true" applyProtection="false">
      <alignment horizontal="center" vertical="top" textRotation="0" wrapText="true" indent="0" shrinkToFit="false"/>
      <protection locked="true" hidden="false"/>
    </xf>
    <xf numFmtId="164" fontId="9" fillId="16" borderId="0" xfId="0" applyFont="true" applyBorder="true" applyAlignment="true" applyProtection="false">
      <alignment horizontal="justify" vertical="top" textRotation="0" wrapText="true" indent="0" shrinkToFit="false"/>
      <protection locked="true" hidden="false"/>
    </xf>
    <xf numFmtId="164" fontId="9" fillId="16" borderId="0" xfId="0" applyFont="true" applyBorder="false" applyAlignment="true" applyProtection="false">
      <alignment horizontal="center" vertical="top" textRotation="0" wrapText="true" indent="0" shrinkToFit="false"/>
      <protection locked="true" hidden="false"/>
    </xf>
    <xf numFmtId="164" fontId="9" fillId="16" borderId="0" xfId="0" applyFont="true" applyBorder="false" applyAlignment="true" applyProtection="false">
      <alignment horizontal="justify" vertical="top" textRotation="0" wrapText="false" indent="0" shrinkToFit="false"/>
      <protection locked="true" hidden="false"/>
    </xf>
    <xf numFmtId="164" fontId="9" fillId="16" borderId="0" xfId="0" applyFont="true" applyBorder="true" applyAlignment="true" applyProtection="false">
      <alignment horizontal="left" vertical="top" textRotation="0" wrapText="true" indent="0" shrinkToFit="false"/>
      <protection locked="true" hidden="false"/>
    </xf>
    <xf numFmtId="164" fontId="8" fillId="16" borderId="0" xfId="0" applyFont="true" applyBorder="false" applyAlignment="true" applyProtection="false">
      <alignment horizontal="left" vertical="bottom" textRotation="0" wrapText="true" indent="0" shrinkToFit="false"/>
      <protection locked="true" hidden="false"/>
    </xf>
    <xf numFmtId="170" fontId="8" fillId="16" borderId="0" xfId="0" applyFont="true" applyBorder="false" applyAlignment="true" applyProtection="false">
      <alignment horizontal="justify" vertical="top" textRotation="0" wrapText="true" indent="0" shrinkToFit="false"/>
      <protection locked="true" hidden="false"/>
    </xf>
    <xf numFmtId="170" fontId="8" fillId="16" borderId="0" xfId="0" applyFont="true" applyBorder="true" applyAlignment="true" applyProtection="false">
      <alignment horizontal="justify" vertical="bottom" textRotation="0" wrapText="true" indent="0" shrinkToFit="false"/>
      <protection locked="true" hidden="false"/>
    </xf>
    <xf numFmtId="164" fontId="9" fillId="16" borderId="0" xfId="0" applyFont="true" applyBorder="true" applyAlignment="true" applyProtection="false">
      <alignment horizontal="left" vertical="center" textRotation="0" wrapText="true" indent="0" shrinkToFit="false"/>
      <protection locked="true" hidden="false"/>
    </xf>
    <xf numFmtId="164" fontId="9" fillId="16" borderId="0" xfId="0" applyFont="true" applyBorder="false" applyAlignment="true" applyProtection="false">
      <alignment horizontal="left" vertical="bottom" textRotation="0" wrapText="true" indent="0" shrinkToFit="false"/>
      <protection locked="true" hidden="false"/>
    </xf>
    <xf numFmtId="164" fontId="9" fillId="16" borderId="0" xfId="0" applyFont="true" applyBorder="true" applyAlignment="true" applyProtection="false">
      <alignment horizontal="center" vertical="top" textRotation="0" wrapText="true" indent="0" shrinkToFit="false"/>
      <protection locked="true" hidden="false"/>
    </xf>
    <xf numFmtId="164" fontId="9" fillId="16" borderId="0" xfId="0" applyFont="true" applyBorder="false" applyAlignment="true" applyProtection="false">
      <alignment horizontal="left" vertical="center" textRotation="0" wrapText="true" indent="0" shrinkToFit="false"/>
      <protection locked="true" hidden="false"/>
    </xf>
    <xf numFmtId="164" fontId="9" fillId="16" borderId="0" xfId="0" applyFont="true" applyBorder="true" applyAlignment="true" applyProtection="false">
      <alignment horizontal="left" vertical="bottom" textRotation="0" wrapText="true" indent="0" shrinkToFit="false"/>
      <protection locked="true" hidden="false"/>
    </xf>
    <xf numFmtId="168" fontId="9" fillId="16" borderId="0" xfId="0" applyFont="true" applyBorder="true" applyAlignment="true" applyProtection="false">
      <alignment horizontal="center" vertical="top" textRotation="0" wrapText="true" indent="0" shrinkToFit="false"/>
      <protection locked="true" hidden="false"/>
    </xf>
    <xf numFmtId="164" fontId="8" fillId="16" borderId="0" xfId="0" applyFont="true" applyBorder="false" applyAlignment="true" applyProtection="false">
      <alignment horizontal="left" vertical="bottom" textRotation="0" wrapText="true" indent="4"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8" fillId="16" borderId="0" xfId="46"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1"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71" fontId="8" fillId="0" borderId="2" xfId="0" applyFont="true" applyBorder="true" applyAlignment="true" applyProtection="false">
      <alignment horizontal="right" vertical="top" textRotation="0" wrapText="true" indent="0" shrinkToFit="false"/>
      <protection locked="true" hidden="false"/>
    </xf>
    <xf numFmtId="171" fontId="8" fillId="0" borderId="2" xfId="46" applyFont="true" applyBorder="true" applyAlignment="true" applyProtection="true">
      <alignment horizontal="right"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71" fontId="9" fillId="0" borderId="2" xfId="46" applyFont="true" applyBorder="true" applyAlignment="true" applyProtection="tru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38" applyFont="true" applyBorder="false" applyAlignment="true" applyProtection="false">
      <alignment horizontal="center" vertical="top" textRotation="0" wrapText="true" indent="0" shrinkToFit="false"/>
      <protection locked="true" hidden="false"/>
    </xf>
    <xf numFmtId="168" fontId="8" fillId="0" borderId="0" xfId="38"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16" borderId="0" xfId="38" applyFont="true" applyBorder="false" applyAlignment="true" applyProtection="false">
      <alignment horizontal="center" vertical="top" textRotation="0" wrapText="true" indent="0" shrinkToFit="false"/>
      <protection locked="true" hidden="false"/>
    </xf>
    <xf numFmtId="168" fontId="8" fillId="16" borderId="0" xfId="38"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8" fontId="13" fillId="16" borderId="0" xfId="38" applyFont="true" applyBorder="false" applyAlignment="true" applyProtection="false">
      <alignment horizontal="center" vertical="top" textRotation="0" wrapText="true" indent="0" shrinkToFit="false"/>
      <protection locked="true" hidden="false"/>
    </xf>
    <xf numFmtId="167" fontId="8" fillId="0" borderId="0" xfId="46" applyFont="true" applyBorder="true" applyAlignment="true" applyProtection="true">
      <alignment horizontal="right" vertical="top" textRotation="0" wrapText="false" indent="0" shrinkToFit="false"/>
      <protection locked="true" hidden="false"/>
    </xf>
    <xf numFmtId="164" fontId="9" fillId="0" borderId="0" xfId="38" applyFont="true" applyBorder="true" applyAlignment="true" applyProtection="false">
      <alignment horizontal="center" vertical="top" textRotation="0" wrapText="true" indent="0" shrinkToFit="false"/>
      <protection locked="true" hidden="false"/>
    </xf>
    <xf numFmtId="164" fontId="8" fillId="0" borderId="0" xfId="38" applyFont="true" applyBorder="true" applyAlignment="true" applyProtection="false">
      <alignment horizontal="center" vertical="top" textRotation="0" wrapText="true" indent="0" shrinkToFit="false"/>
      <protection locked="true" hidden="false"/>
    </xf>
    <xf numFmtId="164" fontId="9" fillId="0" borderId="2" xfId="38" applyFont="true" applyBorder="true" applyAlignment="true" applyProtection="false">
      <alignment horizontal="center" vertical="top" textRotation="0" wrapText="true" indent="0" shrinkToFit="false"/>
      <protection locked="true" hidden="false"/>
    </xf>
    <xf numFmtId="168" fontId="9" fillId="0" borderId="2" xfId="38" applyFont="true" applyBorder="true" applyAlignment="true" applyProtection="false">
      <alignment horizontal="center" vertical="top" textRotation="0" wrapText="true" indent="0" shrinkToFit="false"/>
      <protection locked="true" hidden="false"/>
    </xf>
    <xf numFmtId="164" fontId="8" fillId="0" borderId="2" xfId="38" applyFont="true" applyBorder="true" applyAlignment="true" applyProtection="false">
      <alignment horizontal="center" vertical="top" textRotation="0" wrapText="true" indent="0" shrinkToFit="false"/>
      <protection locked="true" hidden="false"/>
    </xf>
    <xf numFmtId="168" fontId="8" fillId="0" borderId="2" xfId="38"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2" xfId="38" applyFont="true" applyBorder="true" applyAlignment="true" applyProtection="false">
      <alignment horizontal="left" vertical="top" textRotation="0" wrapText="true" indent="0" shrinkToFit="false"/>
      <protection locked="true" hidden="false"/>
    </xf>
    <xf numFmtId="164" fontId="8" fillId="0" borderId="2" xfId="38"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8" fontId="8" fillId="0" borderId="2" xfId="38" applyFont="true" applyBorder="true" applyAlignment="true" applyProtection="false">
      <alignment horizontal="left" vertical="top" textRotation="0" wrapText="true" indent="0" shrinkToFit="false"/>
      <protection locked="true" hidden="false"/>
    </xf>
    <xf numFmtId="172" fontId="8" fillId="0" borderId="2" xfId="38" applyFont="true" applyBorder="true" applyAlignment="true" applyProtection="false">
      <alignment horizontal="left" vertical="top" textRotation="0" wrapText="true" indent="0" shrinkToFit="false"/>
      <protection locked="true" hidden="false"/>
    </xf>
    <xf numFmtId="164" fontId="8" fillId="0" borderId="2" xfId="38" applyFont="true" applyBorder="true" applyAlignment="true" applyProtection="false">
      <alignment horizontal="general" vertical="top" textRotation="0" wrapText="true" indent="0" shrinkToFit="false"/>
      <protection locked="true" hidden="false"/>
    </xf>
    <xf numFmtId="164" fontId="8" fillId="0" borderId="2" xfId="43" applyFont="true" applyBorder="true" applyAlignment="true" applyProtection="false">
      <alignment horizontal="center" vertical="top" textRotation="0" wrapText="true" indent="0" shrinkToFit="false"/>
      <protection locked="true" hidden="false"/>
    </xf>
    <xf numFmtId="164" fontId="8" fillId="0" borderId="2" xfId="43" applyFont="true" applyBorder="true" applyAlignment="true" applyProtection="false">
      <alignment horizontal="left" vertical="top" textRotation="0" wrapText="true" indent="0" shrinkToFit="false"/>
      <protection locked="true" hidden="false"/>
    </xf>
    <xf numFmtId="168" fontId="8" fillId="16" borderId="2" xfId="38" applyFont="true" applyBorder="true" applyAlignment="true" applyProtection="false">
      <alignment horizontal="center" vertical="top" textRotation="0" wrapText="true" indent="0" shrinkToFit="false"/>
      <protection locked="true" hidden="false"/>
    </xf>
    <xf numFmtId="164" fontId="8" fillId="16" borderId="2" xfId="43" applyFont="true" applyBorder="true" applyAlignment="true" applyProtection="false">
      <alignment horizontal="center" vertical="top" textRotation="0" wrapText="true" indent="0" shrinkToFit="false"/>
      <protection locked="true" hidden="false"/>
    </xf>
    <xf numFmtId="164" fontId="8" fillId="16" borderId="2" xfId="43"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70" fontId="8" fillId="0" borderId="2" xfId="0" applyFont="true" applyBorder="true" applyAlignment="true" applyProtection="false">
      <alignment horizontal="general" vertical="top" textRotation="0" wrapText="true" indent="0" shrinkToFit="false"/>
      <protection locked="true" hidden="false"/>
    </xf>
    <xf numFmtId="164" fontId="8" fillId="16" borderId="2" xfId="0" applyFont="true" applyBorder="true" applyAlignment="true" applyProtection="false">
      <alignment horizontal="center" vertical="top" textRotation="0" wrapText="true" indent="0" shrinkToFit="false"/>
      <protection locked="true" hidden="false"/>
    </xf>
    <xf numFmtId="170" fontId="8" fillId="16" borderId="2" xfId="0" applyFont="true" applyBorder="true" applyAlignment="true" applyProtection="false">
      <alignment horizontal="general" vertical="top" textRotation="0" wrapText="true" indent="0" shrinkToFit="false"/>
      <protection locked="true" hidden="false"/>
    </xf>
    <xf numFmtId="164" fontId="8" fillId="16" borderId="2" xfId="0" applyFont="true" applyBorder="true" applyAlignment="true" applyProtection="false">
      <alignment horizontal="left" vertical="top" textRotation="0" wrapText="true" indent="0" shrinkToFit="false"/>
      <protection locked="true" hidden="false"/>
    </xf>
    <xf numFmtId="164" fontId="8" fillId="16"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73" fontId="8" fillId="0" borderId="4"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tru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8" fontId="9" fillId="0" borderId="2" xfId="0" applyFont="true" applyBorder="true" applyAlignment="true" applyProtection="false">
      <alignment horizontal="center" vertical="top" textRotation="0" wrapText="true" indent="0" shrinkToFit="false"/>
      <protection locked="true" hidden="false"/>
    </xf>
    <xf numFmtId="170" fontId="9"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71"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8" fontId="9" fillId="0" borderId="0" xfId="0" applyFont="true" applyBorder="false" applyAlignment="true" applyProtection="false">
      <alignment horizontal="center" vertical="top" textRotation="0" wrapText="tru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right" vertical="top" textRotation="0" wrapText="true" indent="0" shrinkToFit="false"/>
      <protection locked="true" hidden="false"/>
    </xf>
    <xf numFmtId="164" fontId="8" fillId="0" borderId="5"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center" vertical="top" textRotation="9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8" fontId="8" fillId="0" borderId="2" xfId="0" applyFont="true" applyBorder="true" applyAlignment="true" applyProtection="false">
      <alignment horizontal="center" vertical="top" textRotation="90" wrapText="true" indent="0" shrinkToFit="false"/>
      <protection locked="true" hidden="false"/>
    </xf>
    <xf numFmtId="164" fontId="8" fillId="0" borderId="2" xfId="0" applyFont="true" applyBorder="true" applyAlignment="true" applyProtection="false">
      <alignment horizontal="right" vertical="top" textRotation="0" wrapText="true" indent="0" shrinkToFit="false"/>
      <protection locked="true" hidden="false"/>
    </xf>
    <xf numFmtId="168" fontId="8" fillId="0" borderId="2" xfId="0" applyFont="true" applyBorder="true" applyAlignment="true" applyProtection="false">
      <alignment horizontal="center" vertical="top" textRotation="0" wrapText="false" indent="0" shrinkToFit="false"/>
      <protection locked="true" hidden="false"/>
    </xf>
    <xf numFmtId="171" fontId="14" fillId="0" borderId="2" xfId="0" applyFont="true" applyBorder="true" applyAlignment="true" applyProtection="false">
      <alignment horizontal="general" vertical="top" textRotation="0" wrapText="false" indent="0" shrinkToFit="false"/>
      <protection locked="true" hidden="false"/>
    </xf>
    <xf numFmtId="171" fontId="14" fillId="0" borderId="2" xfId="0" applyFont="true" applyBorder="true" applyAlignment="true" applyProtection="false">
      <alignment horizontal="right" vertical="top" textRotation="0" wrapText="false" indent="0" shrinkToFit="false"/>
      <protection locked="true" hidden="false"/>
    </xf>
    <xf numFmtId="170" fontId="8"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8" fontId="8" fillId="0" borderId="6" xfId="0" applyFont="true" applyBorder="true" applyAlignment="true" applyProtection="false">
      <alignment horizontal="center" vertical="top" textRotation="0" wrapText="false" indent="0" shrinkToFit="false"/>
      <protection locked="true" hidden="false"/>
    </xf>
    <xf numFmtId="174" fontId="8" fillId="0" borderId="2" xfId="38" applyFont="true" applyBorder="true" applyAlignment="true" applyProtection="false">
      <alignment horizontal="left" vertical="top" textRotation="0" wrapText="true" indent="0" shrinkToFit="false"/>
      <protection locked="true" hidden="false"/>
    </xf>
    <xf numFmtId="171" fontId="14" fillId="0" borderId="6" xfId="0" applyFont="true" applyBorder="true" applyAlignment="true" applyProtection="false">
      <alignment horizontal="general" vertical="top" textRotation="0" wrapText="false" indent="0" shrinkToFit="false"/>
      <protection locked="true" hidden="false"/>
    </xf>
    <xf numFmtId="174" fontId="8" fillId="0" borderId="6" xfId="38" applyFont="true" applyBorder="true" applyAlignment="true" applyProtection="false">
      <alignment horizontal="left" vertical="top" textRotation="0" wrapText="true" indent="0" shrinkToFit="false"/>
      <protection locked="true" hidden="false"/>
    </xf>
    <xf numFmtId="170" fontId="8" fillId="0" borderId="6" xfId="0" applyFont="true" applyBorder="true" applyAlignment="true" applyProtection="false">
      <alignment horizontal="left" vertical="top" textRotation="0" wrapText="true" indent="0" shrinkToFit="false"/>
      <protection locked="true" hidden="false"/>
    </xf>
    <xf numFmtId="170" fontId="14" fillId="0" borderId="0" xfId="0" applyFont="true" applyBorder="false" applyAlignment="true" applyProtection="false">
      <alignment horizontal="left" vertical="top" textRotation="0" wrapText="true" indent="0" shrinkToFit="false"/>
      <protection locked="true" hidden="false"/>
    </xf>
    <xf numFmtId="170" fontId="8"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71" fontId="14" fillId="0" borderId="0" xfId="0" applyFont="true" applyBorder="fals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center" vertical="bottom" textRotation="0" wrapText="false" indent="0" shrinkToFit="false"/>
      <protection locked="true" hidden="false"/>
    </xf>
    <xf numFmtId="167" fontId="8" fillId="0" borderId="0" xfId="46" applyFont="true" applyBorder="true" applyAlignment="true" applyProtection="true">
      <alignment horizontal="right"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2" fillId="0" borderId="5" xfId="0" applyFont="true" applyBorder="true" applyAlignment="true" applyProtection="false">
      <alignment horizontal="right" vertical="bottom" textRotation="0" wrapText="tru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68" fontId="12" fillId="0" borderId="3" xfId="38" applyFont="true" applyBorder="true" applyAlignment="true" applyProtection="false">
      <alignment horizontal="center" vertical="center" textRotation="0" wrapText="true" indent="0" shrinkToFit="false"/>
      <protection locked="true" hidden="false"/>
    </xf>
    <xf numFmtId="164" fontId="12" fillId="0" borderId="3" xfId="38"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1"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75" fontId="12" fillId="0" borderId="2" xfId="38" applyFont="true" applyBorder="true" applyAlignment="true" applyProtection="false">
      <alignment horizontal="center" vertical="center" textRotation="0" wrapText="true" indent="0" shrinkToFit="false"/>
      <protection locked="true" hidden="false"/>
    </xf>
    <xf numFmtId="175" fontId="12" fillId="0" borderId="3" xfId="38" applyFont="true" applyBorder="true" applyAlignment="true" applyProtection="false">
      <alignment horizontal="center" vertical="center" textRotation="0" wrapText="true" indent="0" shrinkToFit="false"/>
      <protection locked="true" hidden="false"/>
    </xf>
    <xf numFmtId="175" fontId="12" fillId="0" borderId="2" xfId="0" applyFont="true" applyBorder="true" applyAlignment="true" applyProtection="false">
      <alignment horizontal="center" vertical="center" textRotation="0" wrapText="true" indent="0" shrinkToFit="false"/>
      <protection locked="true" hidden="false"/>
    </xf>
    <xf numFmtId="176" fontId="12" fillId="0" borderId="2"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false" applyAlignment="true" applyProtection="false">
      <alignment horizontal="center" vertical="center" textRotation="0" wrapText="true" indent="0" shrinkToFit="false"/>
      <protection locked="true" hidden="false"/>
    </xf>
    <xf numFmtId="168" fontId="12" fillId="0" borderId="2" xfId="38"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8" fontId="15" fillId="0" borderId="2" xfId="0" applyFont="true" applyBorder="true" applyAlignment="true" applyProtection="false">
      <alignment horizontal="center" vertical="top" textRotation="0" wrapText="true" indent="0" shrinkToFit="false"/>
      <protection locked="true" hidden="false"/>
    </xf>
    <xf numFmtId="171" fontId="15" fillId="0" borderId="2" xfId="0" applyFont="true" applyBorder="tru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8" fontId="12" fillId="0" borderId="3" xfId="38" applyFont="true" applyBorder="true" applyAlignment="true" applyProtection="false">
      <alignment horizontal="general" vertical="top" textRotation="0" wrapText="true" indent="0" shrinkToFit="false"/>
      <protection locked="true" hidden="false"/>
    </xf>
    <xf numFmtId="168" fontId="12" fillId="0" borderId="2" xfId="0" applyFont="true" applyBorder="true" applyAlignment="true" applyProtection="false">
      <alignment horizontal="center" vertical="top" textRotation="0" wrapText="true" indent="0" shrinkToFit="false"/>
      <protection locked="true" hidden="false"/>
    </xf>
    <xf numFmtId="171" fontId="12" fillId="0" borderId="2" xfId="0" applyFont="true" applyBorder="true" applyAlignment="true" applyProtection="false">
      <alignment horizontal="right" vertical="top" textRotation="0" wrapText="true" indent="0" shrinkToFit="false"/>
      <protection locked="true" hidden="false"/>
    </xf>
    <xf numFmtId="170" fontId="12" fillId="0" borderId="2" xfId="0" applyFont="true" applyBorder="true" applyAlignment="true" applyProtection="false">
      <alignment horizontal="general" vertical="top" textRotation="0" wrapText="true" indent="0" shrinkToFit="false"/>
      <protection locked="true" hidden="false"/>
    </xf>
    <xf numFmtId="168" fontId="12" fillId="0" borderId="3" xfId="0" applyFont="true" applyBorder="true" applyAlignment="true" applyProtection="false">
      <alignment horizontal="general" vertical="top" textRotation="0" wrapText="true" indent="0" shrinkToFit="false"/>
      <protection locked="true" hidden="false"/>
    </xf>
    <xf numFmtId="168" fontId="15" fillId="0" borderId="3" xfId="38"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8" fontId="12" fillId="16" borderId="3" xfId="38" applyFont="true" applyBorder="true" applyAlignment="true" applyProtection="false">
      <alignment horizontal="general" vertical="top" textRotation="0" wrapText="true" indent="0" shrinkToFit="false"/>
      <protection locked="true" hidden="false"/>
    </xf>
    <xf numFmtId="164" fontId="15" fillId="17" borderId="0" xfId="0" applyFont="true" applyBorder="false" applyAlignment="true" applyProtection="false">
      <alignment horizontal="center" vertical="center" textRotation="0" wrapText="true" indent="0" shrinkToFit="false"/>
      <protection locked="true" hidden="false"/>
    </xf>
    <xf numFmtId="168" fontId="12" fillId="0" borderId="2" xfId="38" applyFont="true" applyBorder="true" applyAlignment="true" applyProtection="false">
      <alignment horizontal="left" vertical="top" textRotation="0" wrapText="true" indent="0" shrinkToFit="false"/>
      <protection locked="true" hidden="false"/>
    </xf>
    <xf numFmtId="164" fontId="12" fillId="17" borderId="0" xfId="0" applyFont="true" applyBorder="false" applyAlignment="true" applyProtection="false">
      <alignment horizontal="center" vertical="center" textRotation="0" wrapText="true" indent="0" shrinkToFit="false"/>
      <protection locked="true" hidden="false"/>
    </xf>
    <xf numFmtId="168" fontId="12" fillId="16" borderId="2" xfId="38"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8" fontId="16" fillId="0" borderId="2" xfId="0" applyFont="true" applyBorder="true" applyAlignment="true" applyProtection="false">
      <alignment horizontal="center" vertical="top" textRotation="0" wrapText="true" indent="0" shrinkToFit="false"/>
      <protection locked="true" hidden="false"/>
    </xf>
    <xf numFmtId="171" fontId="16" fillId="0" borderId="2" xfId="0" applyFont="true" applyBorder="true" applyAlignment="true" applyProtection="false">
      <alignment horizontal="right" vertical="top" textRotation="0" wrapText="true" indent="0" shrinkToFit="false"/>
      <protection locked="true" hidden="false"/>
    </xf>
    <xf numFmtId="164" fontId="12" fillId="16" borderId="0" xfId="0" applyFont="true" applyBorder="false" applyAlignment="true" applyProtection="false">
      <alignment horizontal="center" vertical="top" textRotation="0" wrapText="true" indent="0" shrinkToFit="false"/>
      <protection locked="true" hidden="false"/>
    </xf>
    <xf numFmtId="164" fontId="12" fillId="16" borderId="0" xfId="0" applyFont="true" applyBorder="false" applyAlignment="true" applyProtection="false">
      <alignment horizontal="left" vertical="top" textRotation="0" wrapText="true" indent="0" shrinkToFit="false"/>
      <protection locked="true" hidden="false"/>
    </xf>
    <xf numFmtId="171" fontId="12" fillId="16" borderId="0" xfId="0" applyFont="true" applyBorder="false" applyAlignment="true" applyProtection="false">
      <alignment horizontal="right" vertical="top" textRotation="0" wrapText="true" indent="0" shrinkToFit="false"/>
      <protection locked="true" hidden="false"/>
    </xf>
    <xf numFmtId="164" fontId="12" fillId="16" borderId="0" xfId="0" applyFont="true" applyBorder="false" applyAlignment="true" applyProtection="false">
      <alignment horizontal="general" vertical="top" textRotation="0" wrapText="false" indent="0" shrinkToFit="false"/>
      <protection locked="true" hidden="false"/>
    </xf>
    <xf numFmtId="171" fontId="9" fillId="16" borderId="0" xfId="0" applyFont="true" applyBorder="true" applyAlignment="true" applyProtection="false">
      <alignment horizontal="right" vertical="top" textRotation="0" wrapText="true" indent="0" shrinkToFit="false"/>
      <protection locked="true" hidden="false"/>
    </xf>
    <xf numFmtId="171" fontId="12" fillId="16" borderId="0" xfId="0" applyFont="true" applyBorder="false" applyAlignment="true" applyProtection="false">
      <alignment horizontal="left" vertical="top" textRotation="0" wrapText="true" indent="0" shrinkToFit="false"/>
      <protection locked="true" hidden="false"/>
    </xf>
    <xf numFmtId="171" fontId="8" fillId="16" borderId="0" xfId="0" applyFont="true" applyBorder="true" applyAlignment="true" applyProtection="false">
      <alignment horizontal="right" vertical="top" textRotation="0" wrapText="true" indent="0" shrinkToFit="false"/>
      <protection locked="true" hidden="false"/>
    </xf>
    <xf numFmtId="164" fontId="15" fillId="16" borderId="0" xfId="38" applyFont="true" applyBorder="true" applyAlignment="true" applyProtection="false">
      <alignment horizontal="center" vertical="top" textRotation="0" wrapText="true" indent="0" shrinkToFit="false"/>
      <protection locked="true" hidden="false"/>
    </xf>
    <xf numFmtId="164" fontId="12" fillId="16" borderId="0" xfId="0" applyFont="true" applyBorder="true" applyAlignment="true" applyProtection="false">
      <alignment horizontal="right" vertical="top" textRotation="0" wrapText="true" indent="0" shrinkToFit="false"/>
      <protection locked="true" hidden="false"/>
    </xf>
    <xf numFmtId="164" fontId="12" fillId="16" borderId="2" xfId="38" applyFont="true" applyBorder="true" applyAlignment="true" applyProtection="false">
      <alignment horizontal="center" vertical="top" textRotation="0" wrapText="true" indent="0" shrinkToFit="false"/>
      <protection locked="true" hidden="false"/>
    </xf>
    <xf numFmtId="164" fontId="12" fillId="16" borderId="2" xfId="38" applyFont="true" applyBorder="true" applyAlignment="true" applyProtection="false">
      <alignment horizontal="center" vertical="top" textRotation="90" wrapText="true" indent="0" shrinkToFit="false"/>
      <protection locked="true" hidden="false"/>
    </xf>
    <xf numFmtId="164" fontId="16" fillId="16" borderId="2" xfId="0" applyFont="true" applyBorder="true" applyAlignment="true" applyProtection="false">
      <alignment horizontal="center" vertical="top" textRotation="0" wrapText="true" indent="0" shrinkToFit="false"/>
      <protection locked="true" hidden="false"/>
    </xf>
    <xf numFmtId="176" fontId="12" fillId="16" borderId="2" xfId="0" applyFont="true" applyBorder="true" applyAlignment="true" applyProtection="false">
      <alignment horizontal="center" vertical="top" textRotation="0" wrapText="true" indent="0" shrinkToFit="false"/>
      <protection locked="true" hidden="false"/>
    </xf>
    <xf numFmtId="164" fontId="12" fillId="16" borderId="0" xfId="0" applyFont="true" applyBorder="false" applyAlignment="true" applyProtection="false">
      <alignment horizontal="center" vertical="top" textRotation="0" wrapText="false" indent="0" shrinkToFit="false"/>
      <protection locked="true" hidden="false"/>
    </xf>
    <xf numFmtId="164" fontId="15" fillId="16" borderId="2" xfId="38" applyFont="true" applyBorder="true" applyAlignment="true" applyProtection="false">
      <alignment horizontal="left" vertical="top" textRotation="0" wrapText="true" indent="0" shrinkToFit="false"/>
      <protection locked="true" hidden="false"/>
    </xf>
    <xf numFmtId="168" fontId="15" fillId="16" borderId="2" xfId="38" applyFont="true" applyBorder="true" applyAlignment="true" applyProtection="false">
      <alignment horizontal="center" vertical="top" textRotation="0" wrapText="true" indent="0" shrinkToFit="false"/>
      <protection locked="true" hidden="false"/>
    </xf>
    <xf numFmtId="171" fontId="15" fillId="16" borderId="2" xfId="0" applyFont="true" applyBorder="true" applyAlignment="true" applyProtection="false">
      <alignment horizontal="right" vertical="top" textRotation="0" wrapText="true" indent="0" shrinkToFit="false"/>
      <protection locked="true" hidden="false"/>
    </xf>
    <xf numFmtId="168" fontId="12" fillId="16" borderId="2" xfId="38" applyFont="true" applyBorder="true" applyAlignment="true" applyProtection="false">
      <alignment horizontal="left" vertical="top" textRotation="0" wrapText="true" indent="0" shrinkToFit="false"/>
      <protection locked="true" hidden="false"/>
    </xf>
    <xf numFmtId="171" fontId="12" fillId="16" borderId="2" xfId="0" applyFont="true" applyBorder="true" applyAlignment="true" applyProtection="false">
      <alignment horizontal="right" vertical="top" textRotation="0" wrapText="true" indent="0" shrinkToFit="false"/>
      <protection locked="true" hidden="false"/>
    </xf>
    <xf numFmtId="164" fontId="12" fillId="16" borderId="2" xfId="0" applyFont="true" applyBorder="true" applyAlignment="true" applyProtection="false">
      <alignment horizontal="general" vertical="top" textRotation="0" wrapText="true" indent="0" shrinkToFit="false"/>
      <protection locked="true" hidden="false"/>
    </xf>
    <xf numFmtId="170" fontId="12" fillId="16" borderId="2" xfId="0" applyFont="true" applyBorder="true" applyAlignment="true" applyProtection="false">
      <alignment horizontal="general" vertical="top" textRotation="0" wrapText="true" indent="0" shrinkToFit="false"/>
      <protection locked="true" hidden="false"/>
    </xf>
    <xf numFmtId="168" fontId="12" fillId="16" borderId="2" xfId="0" applyFont="true" applyBorder="true" applyAlignment="true" applyProtection="false">
      <alignment horizontal="center" vertical="top" textRotation="0" wrapText="true" indent="0" shrinkToFit="false"/>
      <protection locked="true" hidden="false"/>
    </xf>
    <xf numFmtId="164" fontId="15" fillId="16" borderId="2" xfId="38" applyFont="true" applyBorder="true" applyAlignment="true" applyProtection="false">
      <alignment horizontal="left" vertical="top" textRotation="0" wrapText="true" indent="0" shrinkToFit="false"/>
      <protection locked="true" hidden="false"/>
    </xf>
    <xf numFmtId="164" fontId="12" fillId="16" borderId="2" xfId="38" applyFont="true" applyBorder="true" applyAlignment="true" applyProtection="false">
      <alignment horizontal="center" vertical="top" textRotation="0" wrapText="true" indent="0" shrinkToFit="false"/>
      <protection locked="true" hidden="false"/>
    </xf>
    <xf numFmtId="164" fontId="12" fillId="16" borderId="2" xfId="0" applyFont="true" applyBorder="true" applyAlignment="true" applyProtection="false">
      <alignment horizontal="left" vertical="top" textRotation="0" wrapText="true" indent="0" shrinkToFit="false"/>
      <protection locked="true" hidden="false"/>
    </xf>
    <xf numFmtId="170" fontId="12" fillId="16" borderId="2" xfId="39" applyFont="true" applyBorder="true" applyAlignment="true" applyProtection="false">
      <alignment horizontal="left" vertical="top" textRotation="0" wrapText="true" indent="0" shrinkToFit="false"/>
      <protection locked="true" hidden="false"/>
    </xf>
    <xf numFmtId="168" fontId="12" fillId="16" borderId="2" xfId="39" applyFont="true" applyBorder="true" applyAlignment="true" applyProtection="false">
      <alignment horizontal="center" vertical="top" textRotation="0" wrapText="true" indent="0" shrinkToFit="false"/>
      <protection locked="true" hidden="false"/>
    </xf>
    <xf numFmtId="170" fontId="12" fillId="16" borderId="2" xfId="38" applyFont="true" applyBorder="true" applyAlignment="true" applyProtection="false">
      <alignment horizontal="center" vertical="top" textRotation="0" wrapText="true" indent="0" shrinkToFit="false"/>
      <protection locked="true" hidden="false"/>
    </xf>
    <xf numFmtId="170" fontId="12" fillId="16" borderId="2" xfId="38" applyFont="true" applyBorder="true" applyAlignment="true" applyProtection="false">
      <alignment horizontal="left" vertical="top" textRotation="0" wrapText="true" indent="0" shrinkToFit="false"/>
      <protection locked="true" hidden="false"/>
    </xf>
    <xf numFmtId="164" fontId="12" fillId="16" borderId="2" xfId="43" applyFont="true" applyBorder="true" applyAlignment="true" applyProtection="false">
      <alignment horizontal="general" vertical="top" textRotation="0" wrapText="true" indent="0" shrinkToFit="false"/>
      <protection locked="true" hidden="false"/>
    </xf>
    <xf numFmtId="168" fontId="12" fillId="16" borderId="2" xfId="43" applyFont="true" applyBorder="true" applyAlignment="true" applyProtection="false">
      <alignment horizontal="center" vertical="top" textRotation="0" wrapText="true" indent="0" shrinkToFit="false"/>
      <protection locked="true" hidden="false"/>
    </xf>
    <xf numFmtId="170" fontId="12" fillId="16" borderId="2" xfId="43" applyFont="true" applyBorder="true" applyAlignment="true" applyProtection="false">
      <alignment horizontal="general" vertical="top" textRotation="0" wrapText="true" indent="0" shrinkToFit="false"/>
      <protection locked="true" hidden="false"/>
    </xf>
    <xf numFmtId="168" fontId="12" fillId="16" borderId="2" xfId="0" applyFont="true" applyBorder="true" applyAlignment="true" applyProtection="false">
      <alignment horizontal="left" vertical="top" textRotation="0" wrapText="true" indent="0" shrinkToFit="false"/>
      <protection locked="true" hidden="false"/>
    </xf>
    <xf numFmtId="168" fontId="12" fillId="16" borderId="3" xfId="38" applyFont="true" applyBorder="true" applyAlignment="true" applyProtection="false">
      <alignment horizontal="left" vertical="top" textRotation="0" wrapText="true" indent="0" shrinkToFit="false"/>
      <protection locked="true" hidden="false"/>
    </xf>
    <xf numFmtId="168" fontId="12" fillId="16" borderId="2" xfId="39" applyFont="true" applyBorder="true" applyAlignment="true" applyProtection="false">
      <alignment horizontal="left" vertical="top" textRotation="0" wrapText="true" indent="0" shrinkToFit="false"/>
      <protection locked="true" hidden="false"/>
    </xf>
    <xf numFmtId="171" fontId="12" fillId="16" borderId="2" xfId="0" applyFont="true" applyBorder="true" applyAlignment="true" applyProtection="false">
      <alignment horizontal="right" vertical="top" textRotation="0" wrapText="false" indent="0" shrinkToFit="false"/>
      <protection locked="true" hidden="false"/>
    </xf>
    <xf numFmtId="168" fontId="15" fillId="16" borderId="2" xfId="38" applyFont="true" applyBorder="true" applyAlignment="true" applyProtection="false">
      <alignment horizontal="left" vertical="top" textRotation="0" wrapText="true" indent="0" shrinkToFit="false"/>
      <protection locked="true" hidden="false"/>
    </xf>
    <xf numFmtId="170" fontId="12" fillId="16" borderId="3" xfId="0" applyFont="true" applyBorder="true" applyAlignment="true" applyProtection="false">
      <alignment horizontal="general" vertical="top" textRotation="0" wrapText="true" indent="0" shrinkToFit="false"/>
      <protection locked="true" hidden="false"/>
    </xf>
    <xf numFmtId="164" fontId="15" fillId="16" borderId="2" xfId="0" applyFont="true" applyBorder="true" applyAlignment="true" applyProtection="false">
      <alignment horizontal="left" vertical="top" textRotation="0" wrapText="true" indent="0" shrinkToFit="false"/>
      <protection locked="true" hidden="false"/>
    </xf>
    <xf numFmtId="168" fontId="12" fillId="16" borderId="2" xfId="39" applyFont="true" applyBorder="true" applyAlignment="true" applyProtection="false">
      <alignment horizontal="center" vertical="top" textRotation="0" wrapText="false" indent="0" shrinkToFit="false"/>
      <protection locked="true" hidden="false"/>
    </xf>
    <xf numFmtId="164" fontId="12" fillId="16" borderId="2" xfId="0" applyFont="true" applyBorder="true" applyAlignment="true" applyProtection="false">
      <alignment horizontal="left" vertical="top" textRotation="0" wrapText="true" indent="0" shrinkToFit="false"/>
      <protection locked="true" hidden="false"/>
    </xf>
    <xf numFmtId="168" fontId="12" fillId="16" borderId="8" xfId="0" applyFont="true" applyBorder="true" applyAlignment="true" applyProtection="true">
      <alignment horizontal="left" vertical="top" textRotation="0" wrapText="true" indent="0" shrinkToFit="false"/>
      <protection locked="true" hidden="false"/>
    </xf>
    <xf numFmtId="164" fontId="15" fillId="16" borderId="2" xfId="38" applyFont="true" applyBorder="true" applyAlignment="true" applyProtection="false">
      <alignment horizontal="center" vertical="top" textRotation="0" wrapText="true" indent="0" shrinkToFit="false"/>
      <protection locked="true" hidden="false"/>
    </xf>
    <xf numFmtId="164" fontId="15" fillId="16" borderId="0" xfId="0" applyFont="true" applyBorder="false" applyAlignment="true" applyProtection="false">
      <alignment horizontal="general" vertical="top" textRotation="0" wrapText="false" indent="0" shrinkToFit="false"/>
      <protection locked="true" hidden="false"/>
    </xf>
    <xf numFmtId="164" fontId="15" fillId="16" borderId="0" xfId="0" applyFont="true" applyBorder="false" applyAlignment="true" applyProtection="false">
      <alignment horizontal="left" vertical="top" textRotation="0" wrapText="true" indent="0" shrinkToFit="false"/>
      <protection locked="true" hidden="false"/>
    </xf>
    <xf numFmtId="164" fontId="15" fillId="16" borderId="0" xfId="0" applyFont="true" applyBorder="false" applyAlignment="true" applyProtection="false">
      <alignment horizontal="center" vertical="top" textRotation="0" wrapText="true" indent="0" shrinkToFit="false"/>
      <protection locked="true" hidden="false"/>
    </xf>
    <xf numFmtId="171" fontId="15" fillId="16" borderId="0" xfId="0" applyFont="true" applyBorder="false" applyAlignment="true" applyProtection="false">
      <alignment horizontal="right" vertical="top" textRotation="0" wrapText="true" indent="0" shrinkToFit="false"/>
      <protection locked="true" hidden="false"/>
    </xf>
    <xf numFmtId="168" fontId="12" fillId="16" borderId="0" xfId="0" applyFont="true" applyBorder="false" applyAlignment="true" applyProtection="false">
      <alignment horizontal="center" vertical="top" textRotation="0" wrapText="false" indent="0" shrinkToFit="false"/>
      <protection locked="true" hidden="false"/>
    </xf>
    <xf numFmtId="164" fontId="12" fillId="16" borderId="0" xfId="0" applyFont="true" applyBorder="false" applyAlignment="false" applyProtection="false">
      <alignment horizontal="general" vertical="bottom" textRotation="0" wrapText="false" indent="0" shrinkToFit="false"/>
      <protection locked="true" hidden="false"/>
    </xf>
    <xf numFmtId="168" fontId="12" fillId="16" borderId="0" xfId="0" applyFont="true" applyBorder="false" applyAlignment="true" applyProtection="false">
      <alignment horizontal="center" vertical="bottom" textRotation="0" wrapText="false" indent="0" shrinkToFit="false"/>
      <protection locked="true" hidden="false"/>
    </xf>
    <xf numFmtId="171" fontId="12" fillId="16" borderId="0" xfId="0" applyFont="true" applyBorder="false" applyAlignment="false" applyProtection="false">
      <alignment horizontal="general" vertical="bottom" textRotation="0" wrapText="false" indent="0" shrinkToFit="false"/>
      <protection locked="true" hidden="false"/>
    </xf>
    <xf numFmtId="164" fontId="5" fillId="16" borderId="0" xfId="0" applyFont="true" applyBorder="false" applyAlignment="false" applyProtection="false">
      <alignment horizontal="general" vertical="bottom" textRotation="0" wrapText="false" indent="0" shrinkToFit="false"/>
      <protection locked="true" hidden="false"/>
    </xf>
    <xf numFmtId="171" fontId="9" fillId="16" borderId="0" xfId="0" applyFont="true" applyBorder="true" applyAlignment="true" applyProtection="false">
      <alignment horizontal="right" vertical="bottom" textRotation="0" wrapText="false" indent="0" shrinkToFit="false"/>
      <protection locked="true" hidden="false"/>
    </xf>
    <xf numFmtId="171" fontId="8" fillId="16" borderId="0" xfId="0" applyFont="true" applyBorder="true" applyAlignment="true" applyProtection="false">
      <alignment horizontal="right" vertical="bottom" textRotation="0" wrapText="false" indent="0" shrinkToFit="false"/>
      <protection locked="true" hidden="false"/>
    </xf>
    <xf numFmtId="164" fontId="12" fillId="16" borderId="0" xfId="0" applyFont="true" applyBorder="false" applyAlignment="true" applyProtection="false">
      <alignment horizontal="general" vertical="bottom" textRotation="0" wrapText="true" indent="0" shrinkToFit="false"/>
      <protection locked="true" hidden="false"/>
    </xf>
    <xf numFmtId="171" fontId="12" fillId="16" borderId="0" xfId="0" applyFont="true" applyBorder="false" applyAlignment="true" applyProtection="false">
      <alignment horizontal="right" vertical="bottom" textRotation="0" wrapText="false" indent="0" shrinkToFit="false"/>
      <protection locked="true" hidden="false"/>
    </xf>
    <xf numFmtId="164" fontId="12" fillId="16" borderId="0" xfId="0" applyFont="true" applyBorder="false" applyAlignment="true" applyProtection="false">
      <alignment horizontal="right" vertical="center" textRotation="0" wrapText="true" indent="0" shrinkToFit="false"/>
      <protection locked="true" hidden="false"/>
    </xf>
    <xf numFmtId="171" fontId="12" fillId="16" borderId="0" xfId="0" applyFont="true" applyBorder="false" applyAlignment="true" applyProtection="false">
      <alignment horizontal="right" vertical="center" textRotation="0" wrapText="true" indent="0" shrinkToFit="false"/>
      <protection locked="true" hidden="false"/>
    </xf>
    <xf numFmtId="164" fontId="15" fillId="16" borderId="0" xfId="0" applyFont="true" applyBorder="true" applyAlignment="true" applyProtection="false">
      <alignment horizontal="center" vertical="top" textRotation="0" wrapText="true" indent="0" shrinkToFit="false"/>
      <protection locked="true" hidden="false"/>
    </xf>
    <xf numFmtId="164" fontId="15" fillId="16" borderId="0" xfId="0" applyFont="true" applyBorder="false" applyAlignment="true" applyProtection="false">
      <alignment horizontal="center" vertical="bottom" textRotation="0" wrapText="false" indent="0" shrinkToFit="false"/>
      <protection locked="true" hidden="false"/>
    </xf>
    <xf numFmtId="171" fontId="15" fillId="16" borderId="0" xfId="0" applyFont="true" applyBorder="false" applyAlignment="true" applyProtection="false">
      <alignment horizontal="center" vertical="bottom" textRotation="0" wrapText="false" indent="0" shrinkToFit="false"/>
      <protection locked="true" hidden="false"/>
    </xf>
    <xf numFmtId="164" fontId="12" fillId="16" borderId="2" xfId="0" applyFont="true" applyBorder="true" applyAlignment="true" applyProtection="false">
      <alignment horizontal="center" vertical="center" textRotation="0" wrapText="true" indent="0" shrinkToFit="false"/>
      <protection locked="true" hidden="false"/>
    </xf>
    <xf numFmtId="168" fontId="12" fillId="16" borderId="2" xfId="0" applyFont="true" applyBorder="true" applyAlignment="true" applyProtection="false">
      <alignment horizontal="center" vertical="center" textRotation="0" wrapText="true" indent="0" shrinkToFit="false"/>
      <protection locked="true" hidden="false"/>
    </xf>
    <xf numFmtId="171" fontId="12" fillId="16" borderId="2" xfId="0" applyFont="true" applyBorder="true" applyAlignment="true" applyProtection="false">
      <alignment horizontal="center" vertical="center" textRotation="0" wrapText="true" indent="0" shrinkToFit="false"/>
      <protection locked="true" hidden="false"/>
    </xf>
    <xf numFmtId="176" fontId="12" fillId="16" borderId="2" xfId="0" applyFont="true" applyBorder="true" applyAlignment="true" applyProtection="false">
      <alignment horizontal="center" vertical="center" textRotation="0" wrapText="true" indent="0" shrinkToFit="false"/>
      <protection locked="true" hidden="false"/>
    </xf>
    <xf numFmtId="168" fontId="15" fillId="16" borderId="2" xfId="0" applyFont="true" applyBorder="true" applyAlignment="true" applyProtection="false">
      <alignment horizontal="center" vertical="top" textRotation="0" wrapText="true" indent="0" shrinkToFit="false"/>
      <protection locked="true" hidden="false"/>
    </xf>
    <xf numFmtId="171" fontId="15" fillId="16" borderId="2" xfId="0" applyFont="true" applyBorder="true" applyAlignment="true" applyProtection="false">
      <alignment horizontal="general" vertical="top" textRotation="0" wrapText="true" indent="0" shrinkToFit="false"/>
      <protection locked="true" hidden="false"/>
    </xf>
    <xf numFmtId="164" fontId="17" fillId="16" borderId="0" xfId="0" applyFont="true" applyBorder="false" applyAlignment="false" applyProtection="false">
      <alignment horizontal="general" vertical="bottom" textRotation="0" wrapText="false" indent="0" shrinkToFit="false"/>
      <protection locked="true" hidden="false"/>
    </xf>
    <xf numFmtId="170" fontId="15" fillId="16" borderId="2" xfId="0" applyFont="true" applyBorder="true" applyAlignment="true" applyProtection="false">
      <alignment horizontal="general" vertical="top" textRotation="0" wrapText="true" indent="0" shrinkToFit="false"/>
      <protection locked="true" hidden="false"/>
    </xf>
    <xf numFmtId="171" fontId="12" fillId="16" borderId="2" xfId="0" applyFont="true" applyBorder="true" applyAlignment="true" applyProtection="false">
      <alignment horizontal="general" vertical="top" textRotation="0" wrapText="true" indent="0" shrinkToFit="false"/>
      <protection locked="true" hidden="false"/>
    </xf>
    <xf numFmtId="164" fontId="15" fillId="16" borderId="2" xfId="0" applyFont="true" applyBorder="true" applyAlignment="true" applyProtection="false">
      <alignment horizontal="general" vertical="top" textRotation="0" wrapText="true" indent="0" shrinkToFit="false"/>
      <protection locked="true" hidden="false"/>
    </xf>
    <xf numFmtId="168" fontId="15" fillId="16" borderId="8" xfId="0" applyFont="true" applyBorder="true" applyAlignment="true" applyProtection="true">
      <alignment horizontal="left" vertical="center" textRotation="0" wrapText="true" indent="0" shrinkToFit="false"/>
      <protection locked="true" hidden="false"/>
    </xf>
    <xf numFmtId="164" fontId="15" fillId="16" borderId="2" xfId="0" applyFont="true" applyBorder="true" applyAlignment="true" applyProtection="false">
      <alignment horizontal="left" vertical="top" textRotation="0" wrapText="true" indent="0" shrinkToFit="false"/>
      <protection locked="true" hidden="false"/>
    </xf>
    <xf numFmtId="177" fontId="15" fillId="16" borderId="2" xfId="0" applyFont="true" applyBorder="true" applyAlignment="true" applyProtection="false">
      <alignment horizontal="general" vertical="bottom" textRotation="0" wrapText="true" indent="0" shrinkToFit="false"/>
      <protection locked="true" hidden="false"/>
    </xf>
    <xf numFmtId="168" fontId="15" fillId="16" borderId="2" xfId="0" applyFont="true" applyBorder="true" applyAlignment="true" applyProtection="false">
      <alignment horizontal="center" vertical="bottom" textRotation="0" wrapText="true" indent="0" shrinkToFit="false"/>
      <protection locked="true" hidden="false"/>
    </xf>
    <xf numFmtId="169" fontId="12" fillId="16" borderId="0" xfId="0" applyFont="true" applyBorder="false" applyAlignment="true" applyProtection="false">
      <alignment horizontal="center" vertical="top" textRotation="0" wrapText="false" indent="0" shrinkToFit="false"/>
      <protection locked="true" hidden="false"/>
    </xf>
    <xf numFmtId="169" fontId="12" fillId="16" borderId="0" xfId="0" applyFont="true" applyBorder="false" applyAlignment="false" applyProtection="false">
      <alignment horizontal="general" vertical="bottom" textRotation="0" wrapText="false" indent="0" shrinkToFit="false"/>
      <protection locked="true" hidden="false"/>
    </xf>
    <xf numFmtId="169" fontId="12" fillId="16" borderId="0" xfId="0" applyFont="true" applyBorder="false" applyAlignment="true" applyProtection="false">
      <alignment horizontal="center" vertical="bottom" textRotation="0" wrapText="false" indent="0" shrinkToFit="false"/>
      <protection locked="true" hidden="false"/>
    </xf>
    <xf numFmtId="169" fontId="5" fillId="16"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7" fontId="9" fillId="0" borderId="0" xfId="46"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7" fontId="9" fillId="0" borderId="2" xfId="46"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7" fontId="8" fillId="0" borderId="2" xfId="46"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8" fillId="0" borderId="2" xfId="38" applyFont="true" applyBorder="true" applyAlignment="true" applyProtection="false">
      <alignment horizontal="general" vertical="bottom" textRotation="0" wrapText="false" indent="0" shrinkToFit="false"/>
      <protection locked="true" hidden="false"/>
    </xf>
    <xf numFmtId="171" fontId="9" fillId="0" borderId="2" xfId="0" applyFont="true" applyBorder="true" applyAlignment="true" applyProtection="false">
      <alignment horizontal="right" vertical="center" textRotation="0" wrapText="false" indent="0" shrinkToFit="false"/>
      <protection locked="true" hidden="false"/>
    </xf>
    <xf numFmtId="171" fontId="8" fillId="0" borderId="2" xfId="0" applyFont="true" applyBorder="true" applyAlignment="false" applyProtection="false">
      <alignment horizontal="general" vertical="bottom" textRotation="0" wrapText="false" indent="0" shrinkToFit="false"/>
      <protection locked="true" hidden="false"/>
    </xf>
    <xf numFmtId="171" fontId="8" fillId="0"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16" borderId="0" xfId="0" applyFont="true" applyBorder="false" applyAlignment="false" applyProtection="false">
      <alignment horizontal="general" vertical="bottom" textRotation="0" wrapText="false" indent="0" shrinkToFit="false"/>
      <protection locked="true" hidden="false"/>
    </xf>
    <xf numFmtId="167" fontId="9" fillId="16" borderId="0" xfId="46" applyFont="true" applyBorder="true" applyAlignment="true" applyProtection="true">
      <alignment horizontal="right" vertical="bottom" textRotation="0" wrapText="false" indent="0" shrinkToFit="false"/>
      <protection locked="true" hidden="false"/>
    </xf>
    <xf numFmtId="164" fontId="14" fillId="16" borderId="0" xfId="0" applyFont="true" applyBorder="true" applyAlignment="true" applyProtection="false">
      <alignment horizontal="right" vertical="center" textRotation="0" wrapText="true" indent="0" shrinkToFit="false"/>
      <protection locked="true" hidden="false"/>
    </xf>
    <xf numFmtId="164" fontId="12" fillId="16" borderId="0" xfId="43" applyFont="true" applyBorder="false" applyAlignment="false" applyProtection="false">
      <alignment horizontal="general" vertical="bottom" textRotation="0" wrapText="false" indent="0" shrinkToFit="false"/>
      <protection locked="true" hidden="false"/>
    </xf>
    <xf numFmtId="164" fontId="12" fillId="0" borderId="0" xfId="43" applyFont="true" applyBorder="false" applyAlignment="false" applyProtection="false">
      <alignment horizontal="general" vertical="bottom" textRotation="0" wrapText="false" indent="0" shrinkToFit="false"/>
      <protection locked="true" hidden="false"/>
    </xf>
    <xf numFmtId="164" fontId="9" fillId="16" borderId="0" xfId="43" applyFont="true" applyBorder="true" applyAlignment="true" applyProtection="false">
      <alignment horizontal="center" vertical="bottom" textRotation="0" wrapText="true" indent="0" shrinkToFit="false"/>
      <protection locked="true" hidden="false"/>
    </xf>
    <xf numFmtId="164" fontId="14" fillId="0" borderId="0" xfId="43" applyFont="true" applyBorder="false" applyAlignment="true" applyProtection="false">
      <alignment horizontal="general" vertical="bottom" textRotation="0" wrapText="true" indent="0" shrinkToFit="false"/>
      <protection locked="true" hidden="false"/>
    </xf>
    <xf numFmtId="164" fontId="14" fillId="16" borderId="0" xfId="43" applyFont="true" applyBorder="false" applyAlignment="true" applyProtection="false">
      <alignment horizontal="general" vertical="bottom" textRotation="0" wrapText="true" indent="0" shrinkToFit="false"/>
      <protection locked="true" hidden="false"/>
    </xf>
    <xf numFmtId="164" fontId="14" fillId="16" borderId="0" xfId="43" applyFont="true" applyBorder="false" applyAlignment="true" applyProtection="false">
      <alignment horizontal="general" vertical="bottom" textRotation="0" wrapText="false" indent="0" shrinkToFit="false"/>
      <protection locked="true" hidden="false"/>
    </xf>
    <xf numFmtId="164" fontId="14" fillId="0" borderId="0" xfId="43" applyFont="true" applyBorder="false" applyAlignment="true" applyProtection="false">
      <alignment horizontal="general" vertical="bottom" textRotation="0" wrapText="false" indent="0" shrinkToFit="false"/>
      <protection locked="true" hidden="false"/>
    </xf>
    <xf numFmtId="164" fontId="14" fillId="16" borderId="0" xfId="43" applyFont="true" applyBorder="false" applyAlignment="true" applyProtection="false">
      <alignment horizontal="right" vertical="bottom" textRotation="0" wrapText="false" indent="0" shrinkToFit="false"/>
      <protection locked="true" hidden="false"/>
    </xf>
    <xf numFmtId="164" fontId="14" fillId="0" borderId="0" xfId="43" applyFont="true" applyBorder="false" applyAlignment="true" applyProtection="false">
      <alignment horizontal="right" vertical="bottom" textRotation="0" wrapText="false" indent="0" shrinkToFit="false"/>
      <protection locked="true" hidden="false"/>
    </xf>
    <xf numFmtId="164" fontId="8" fillId="16" borderId="2" xfId="38" applyFont="true" applyBorder="true" applyAlignment="true" applyProtection="false">
      <alignment horizontal="center" vertical="center" textRotation="0" wrapText="true" indent="0" shrinkToFit="false"/>
      <protection locked="true" hidden="false"/>
    </xf>
    <xf numFmtId="164" fontId="14" fillId="16" borderId="2" xfId="43" applyFont="true" applyBorder="true" applyAlignment="true" applyProtection="false">
      <alignment horizontal="center" vertical="center" textRotation="0" wrapText="true" indent="0" shrinkToFit="false"/>
      <protection locked="true" hidden="false"/>
    </xf>
    <xf numFmtId="164" fontId="14" fillId="0" borderId="0" xfId="43" applyFont="true" applyBorder="true" applyAlignment="true" applyProtection="false">
      <alignment horizontal="center" vertical="center" textRotation="0" wrapText="true" indent="0" shrinkToFit="false"/>
      <protection locked="true" hidden="false"/>
    </xf>
    <xf numFmtId="164" fontId="14" fillId="0" borderId="0" xfId="43"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8" fillId="16" borderId="2" xfId="47" applyFont="true" applyBorder="true" applyAlignment="true" applyProtection="true">
      <alignment horizontal="center" vertical="center" textRotation="0" wrapText="true" indent="0" shrinkToFit="false"/>
      <protection locked="true" hidden="false"/>
    </xf>
    <xf numFmtId="167" fontId="8" fillId="0" borderId="0" xfId="47" applyFont="true" applyBorder="true" applyAlignment="true" applyProtection="true">
      <alignment horizontal="center" vertical="center" textRotation="0" wrapText="true" indent="0" shrinkToFit="false"/>
      <protection locked="true" hidden="false"/>
    </xf>
    <xf numFmtId="164" fontId="18" fillId="16" borderId="2" xfId="43" applyFont="true" applyBorder="true" applyAlignment="true" applyProtection="false">
      <alignment horizontal="center" vertical="center" textRotation="0" wrapText="true" indent="0" shrinkToFit="false"/>
      <protection locked="true" hidden="false"/>
    </xf>
    <xf numFmtId="164" fontId="8" fillId="16" borderId="2" xfId="47" applyFont="true" applyBorder="true" applyAlignment="true" applyProtection="true">
      <alignment horizontal="center" vertical="center" textRotation="0" wrapText="false" indent="0" shrinkToFit="false"/>
      <protection locked="true" hidden="false"/>
    </xf>
    <xf numFmtId="167" fontId="9" fillId="0" borderId="0" xfId="47" applyFont="true" applyBorder="true" applyAlignment="true" applyProtection="tru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8" fillId="16" borderId="2" xfId="38" applyFont="true" applyBorder="true" applyAlignment="true" applyProtection="false">
      <alignment horizontal="center" vertical="center" textRotation="0" wrapText="false" indent="0" shrinkToFit="false"/>
      <protection locked="true" hidden="false"/>
    </xf>
    <xf numFmtId="164" fontId="8" fillId="16" borderId="2" xfId="38" applyFont="true" applyBorder="true" applyAlignment="true" applyProtection="false">
      <alignment horizontal="general" vertical="center" textRotation="0" wrapText="false" indent="0" shrinkToFit="false"/>
      <protection locked="true" hidden="false"/>
    </xf>
    <xf numFmtId="171" fontId="14" fillId="16" borderId="2" xfId="0" applyFont="true" applyBorder="true" applyAlignment="true" applyProtection="false">
      <alignment horizontal="right" vertical="center" textRotation="0" wrapText="true" indent="0" shrinkToFit="false"/>
      <protection locked="true" hidden="false"/>
    </xf>
    <xf numFmtId="176" fontId="14" fillId="0" borderId="0" xfId="43" applyFont="true" applyBorder="true" applyAlignment="true" applyProtection="false">
      <alignment horizontal="right" vertical="center" textRotation="0" wrapText="false" indent="0" shrinkToFit="false"/>
      <protection locked="true" hidden="false"/>
    </xf>
    <xf numFmtId="164" fontId="14" fillId="0" borderId="0" xfId="43" applyFont="true" applyBorder="true" applyAlignment="true" applyProtection="false">
      <alignment horizontal="general" vertical="bottom" textRotation="0" wrapText="false" indent="0" shrinkToFit="false"/>
      <protection locked="true" hidden="false"/>
    </xf>
    <xf numFmtId="164" fontId="9" fillId="16" borderId="2" xfId="38" applyFont="true" applyBorder="true" applyAlignment="true" applyProtection="false">
      <alignment horizontal="center" vertical="center" textRotation="0" wrapText="false" indent="0" shrinkToFit="false"/>
      <protection locked="true" hidden="false"/>
    </xf>
    <xf numFmtId="164" fontId="9" fillId="16" borderId="2" xfId="38" applyFont="true" applyBorder="true" applyAlignment="true" applyProtection="false">
      <alignment horizontal="general" vertical="center" textRotation="0" wrapText="false" indent="0" shrinkToFit="false"/>
      <protection locked="true" hidden="false"/>
    </xf>
    <xf numFmtId="171" fontId="18" fillId="16" borderId="2" xfId="43" applyFont="true" applyBorder="true" applyAlignment="true" applyProtection="false">
      <alignment horizontal="right" vertical="center" textRotation="0" wrapText="false" indent="0" shrinkToFit="false"/>
      <protection locked="true" hidden="false"/>
    </xf>
    <xf numFmtId="171" fontId="18" fillId="16" borderId="3" xfId="43" applyFont="true" applyBorder="true" applyAlignment="true" applyProtection="false">
      <alignment horizontal="right" vertical="center" textRotation="0" wrapText="false" indent="0" shrinkToFit="false"/>
      <protection locked="true" hidden="false"/>
    </xf>
    <xf numFmtId="171" fontId="18" fillId="0" borderId="0" xfId="43" applyFont="true" applyBorder="true" applyAlignment="true" applyProtection="false">
      <alignment horizontal="right" vertical="center" textRotation="0" wrapText="false" indent="0" shrinkToFit="false"/>
      <protection locked="true" hidden="false"/>
    </xf>
    <xf numFmtId="164" fontId="9" fillId="0" borderId="0" xfId="38" applyFont="true" applyBorder="true" applyAlignment="true" applyProtection="false">
      <alignment horizontal="center" vertical="center" textRotation="0" wrapText="false" indent="0" shrinkToFit="false"/>
      <protection locked="true" hidden="false"/>
    </xf>
    <xf numFmtId="164" fontId="9" fillId="0" borderId="0" xfId="38" applyFont="true" applyBorder="true" applyAlignment="true" applyProtection="false">
      <alignment horizontal="general" vertical="center" textRotation="0" wrapText="false" indent="0" shrinkToFit="false"/>
      <protection locked="true" hidden="false"/>
    </xf>
    <xf numFmtId="177" fontId="18" fillId="0" borderId="0" xfId="43" applyFont="true" applyBorder="true" applyAlignment="true" applyProtection="false">
      <alignment horizontal="right" vertical="center" textRotation="0" wrapText="false" indent="0" shrinkToFit="false"/>
      <protection locked="true" hidden="false"/>
    </xf>
    <xf numFmtId="177" fontId="18" fillId="0" borderId="0" xfId="43" applyFont="true" applyBorder="true" applyAlignment="true" applyProtection="false">
      <alignment horizontal="right" vertical="center" textRotation="0" wrapText="false" indent="0" shrinkToFit="false"/>
      <protection locked="true" hidden="false"/>
    </xf>
    <xf numFmtId="176" fontId="18" fillId="0" borderId="0" xfId="43" applyFont="true" applyBorder="true" applyAlignment="true" applyProtection="false">
      <alignment horizontal="right" vertical="center" textRotation="0" wrapText="false" indent="0" shrinkToFit="false"/>
      <protection locked="true" hidden="false"/>
    </xf>
    <xf numFmtId="164" fontId="18" fillId="0" borderId="0" xfId="43"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top" textRotation="0" wrapText="true" indent="0" shrinkToFit="false"/>
      <protection locked="true" hidden="false"/>
    </xf>
    <xf numFmtId="171" fontId="8" fillId="0" borderId="0" xfId="0" applyFont="true" applyBorder="true" applyAlignment="true" applyProtection="false">
      <alignment horizontal="right" vertical="top" textRotation="0" wrapText="true" indent="0" shrinkToFit="false"/>
      <protection locked="true" hidden="false"/>
    </xf>
    <xf numFmtId="164" fontId="14" fillId="0" borderId="0" xfId="44" applyFont="true" applyBorder="false" applyAlignment="true" applyProtection="false">
      <alignment horizontal="general" vertical="bottom" textRotation="0" wrapText="false" indent="0" shrinkToFit="false"/>
      <protection locked="true" hidden="false"/>
    </xf>
    <xf numFmtId="164" fontId="9" fillId="0" borderId="0" xfId="44" applyFont="true" applyBorder="true" applyAlignment="true" applyProtection="false">
      <alignment horizontal="center" vertical="bottom" textRotation="0" wrapText="true" indent="0" shrinkToFit="false"/>
      <protection locked="true" hidden="false"/>
    </xf>
    <xf numFmtId="164" fontId="14" fillId="0" borderId="0" xfId="44" applyFont="true" applyBorder="false" applyAlignment="true" applyProtection="false">
      <alignment horizontal="general" vertical="bottom" textRotation="0" wrapText="true" indent="0" shrinkToFit="false"/>
      <protection locked="true" hidden="false"/>
    </xf>
    <xf numFmtId="164" fontId="14" fillId="0" borderId="0" xfId="44" applyFont="true" applyBorder="false" applyAlignment="true" applyProtection="false">
      <alignment horizontal="right" vertical="bottom" textRotation="0" wrapText="false" indent="0" shrinkToFit="false"/>
      <protection locked="true" hidden="false"/>
    </xf>
    <xf numFmtId="164" fontId="8" fillId="0" borderId="2" xfId="38" applyFont="true" applyBorder="true" applyAlignment="true" applyProtection="false">
      <alignment horizontal="center" vertical="center" textRotation="0" wrapText="true" indent="0" shrinkToFit="false"/>
      <protection locked="true" hidden="false"/>
    </xf>
    <xf numFmtId="164" fontId="8" fillId="0" borderId="2" xfId="47"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 xfId="44" applyFont="true" applyBorder="true" applyAlignment="true" applyProtection="false">
      <alignment horizontal="center" vertical="center" textRotation="0" wrapText="true" indent="0" shrinkToFit="false"/>
      <protection locked="true" hidden="false"/>
    </xf>
    <xf numFmtId="164" fontId="8" fillId="0" borderId="2" xfId="47" applyFont="true" applyBorder="true" applyAlignment="true" applyProtection="true">
      <alignment horizontal="center" vertical="center" textRotation="0" wrapText="false" indent="0" shrinkToFit="false"/>
      <protection locked="true" hidden="false"/>
    </xf>
    <xf numFmtId="164" fontId="8" fillId="0" borderId="2" xfId="38" applyFont="true" applyBorder="true" applyAlignment="true" applyProtection="false">
      <alignment horizontal="center" vertical="center" textRotation="0" wrapText="false" indent="0" shrinkToFit="false"/>
      <protection locked="true" hidden="false"/>
    </xf>
    <xf numFmtId="164" fontId="8" fillId="0" borderId="2" xfId="38" applyFont="true" applyBorder="true" applyAlignment="true" applyProtection="false">
      <alignment horizontal="left" vertical="center" textRotation="0" wrapText="false" indent="0" shrinkToFit="false"/>
      <protection locked="true" hidden="false"/>
    </xf>
    <xf numFmtId="171" fontId="20" fillId="0" borderId="2" xfId="0" applyFont="true" applyBorder="true" applyAlignment="true" applyProtection="false">
      <alignment horizontal="right" vertical="center" textRotation="0" wrapText="false" indent="0" shrinkToFit="false"/>
      <protection locked="true" hidden="false"/>
    </xf>
    <xf numFmtId="164" fontId="9" fillId="0" borderId="2" xfId="38" applyFont="true" applyBorder="true" applyAlignment="true" applyProtection="false">
      <alignment horizontal="center" vertical="center" textRotation="0" wrapText="false" indent="0" shrinkToFit="false"/>
      <protection locked="true" hidden="false"/>
    </xf>
    <xf numFmtId="164" fontId="9" fillId="0" borderId="2" xfId="38" applyFont="true" applyBorder="true" applyAlignment="true" applyProtection="false">
      <alignment horizontal="left" vertical="center" textRotation="0" wrapText="false" indent="0" shrinkToFit="false"/>
      <protection locked="true" hidden="false"/>
    </xf>
    <xf numFmtId="171" fontId="18" fillId="0" borderId="2" xfId="44" applyFont="true" applyBorder="true" applyAlignment="true" applyProtection="false">
      <alignment horizontal="right" vertical="center" textRotation="0" wrapText="false" indent="0" shrinkToFit="false"/>
      <protection locked="true" hidden="false"/>
    </xf>
    <xf numFmtId="164" fontId="14" fillId="0" borderId="0" xfId="44"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top" textRotation="0" wrapText="true" indent="0" shrinkToFit="false"/>
      <protection locked="true" hidden="false"/>
    </xf>
    <xf numFmtId="168" fontId="15" fillId="0" borderId="0" xfId="38"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16"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6" fillId="16" borderId="2" xfId="0" applyFont="true" applyBorder="true" applyAlignment="true" applyProtection="false">
      <alignment horizontal="center" vertical="bottom" textRotation="0" wrapText="true" indent="0" shrinkToFit="false"/>
      <protection locked="true" hidden="false"/>
    </xf>
    <xf numFmtId="164" fontId="12" fillId="0" borderId="2" xfId="38" applyFont="true" applyBorder="true" applyAlignment="true" applyProtection="false">
      <alignment horizontal="general" vertical="bottom" textRotation="0" wrapText="false" indent="0" shrinkToFit="false"/>
      <protection locked="true" hidden="false"/>
    </xf>
    <xf numFmtId="171" fontId="12" fillId="16" borderId="2" xfId="0" applyFont="true" applyBorder="true" applyAlignment="true" applyProtection="false">
      <alignment horizontal="right" vertical="bottom" textRotation="0" wrapText="false" indent="0" shrinkToFit="false"/>
      <protection locked="true" hidden="false"/>
    </xf>
    <xf numFmtId="171" fontId="12"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71" fontId="15" fillId="16" borderId="2" xfId="46" applyFont="true" applyBorder="true" applyAlignment="true" applyProtection="true">
      <alignment horizontal="right" vertical="bottom" textRotation="0" wrapText="false" indent="0" shrinkToFit="false"/>
      <protection locked="true" hidden="false"/>
    </xf>
    <xf numFmtId="171" fontId="15" fillId="0" borderId="2" xfId="46"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71"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8" fillId="16" borderId="0" xfId="0" applyFont="true" applyBorder="true" applyAlignment="true" applyProtection="false">
      <alignment horizontal="right" vertical="bottom" textRotation="0" wrapText="false" indent="0" shrinkToFit="false"/>
      <protection locked="true" hidden="false"/>
    </xf>
    <xf numFmtId="167" fontId="23" fillId="0" borderId="0" xfId="46"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70" fontId="9" fillId="0" borderId="0" xfId="38" applyFont="true" applyBorder="true" applyAlignment="true" applyProtection="false">
      <alignment horizontal="center" vertical="bottom" textRotation="0" wrapText="true" indent="0" shrinkToFit="false"/>
      <protection locked="true" hidden="false"/>
    </xf>
    <xf numFmtId="170" fontId="9" fillId="0" borderId="0" xfId="38"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8" fillId="16" borderId="2" xfId="38" applyFont="true" applyBorder="true" applyAlignment="true" applyProtection="false">
      <alignment horizontal="general"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right" vertical="bottom" textRotation="0" wrapText="true" indent="0" shrinkToFit="false"/>
      <protection locked="true" hidden="false"/>
    </xf>
    <xf numFmtId="171" fontId="8" fillId="0" borderId="2" xfId="0" applyFont="true" applyBorder="true" applyAlignment="true" applyProtection="false">
      <alignment horizontal="right" vertical="bottom" textRotation="0" wrapText="false" indent="0" shrinkToFit="false"/>
      <protection locked="true" hidden="false"/>
    </xf>
    <xf numFmtId="171" fontId="9" fillId="0" borderId="2" xfId="46"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8" fontId="14"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2" fillId="16" borderId="0" xfId="0" applyFont="true" applyBorder="false" applyAlignment="true" applyProtection="false">
      <alignment horizontal="general" vertical="bottom" textRotation="0" wrapText="false" indent="0" shrinkToFit="false"/>
      <protection locked="true" hidden="false"/>
    </xf>
    <xf numFmtId="170" fontId="15" fillId="16" borderId="0" xfId="38" applyFont="true" applyBorder="true" applyAlignment="true" applyProtection="false">
      <alignment horizontal="center" vertical="bottom" textRotation="0" wrapText="true" indent="0" shrinkToFit="false"/>
      <protection locked="true" hidden="false"/>
    </xf>
    <xf numFmtId="164" fontId="15" fillId="16" borderId="0" xfId="0" applyFont="true" applyBorder="false" applyAlignment="true" applyProtection="false">
      <alignment horizontal="center" vertical="bottom" textRotation="0" wrapText="true" indent="0" shrinkToFit="false"/>
      <protection locked="true" hidden="false"/>
    </xf>
    <xf numFmtId="164" fontId="12" fillId="16" borderId="0" xfId="0" applyFont="true" applyBorder="false" applyAlignment="true" applyProtection="false">
      <alignment horizontal="center" vertical="bottom" textRotation="0" wrapText="true" indent="0" shrinkToFit="false"/>
      <protection locked="true" hidden="false"/>
    </xf>
    <xf numFmtId="164" fontId="12" fillId="16" borderId="1" xfId="0" applyFont="true" applyBorder="true" applyAlignment="true" applyProtection="false">
      <alignment horizontal="center" vertical="center" textRotation="0" wrapText="true" indent="0" shrinkToFit="false"/>
      <protection locked="true" hidden="false"/>
    </xf>
    <xf numFmtId="164" fontId="12" fillId="16" borderId="2" xfId="0" applyFont="true" applyBorder="true" applyAlignment="true" applyProtection="false">
      <alignment horizontal="center" vertical="bottom" textRotation="0" wrapText="false" indent="0" shrinkToFit="false"/>
      <protection locked="true" hidden="false"/>
    </xf>
    <xf numFmtId="164" fontId="12" fillId="16" borderId="2" xfId="38" applyFont="true" applyBorder="true" applyAlignment="true" applyProtection="false">
      <alignment horizontal="general" vertical="bottom" textRotation="0" wrapText="false" indent="0" shrinkToFit="false"/>
      <protection locked="true" hidden="false"/>
    </xf>
    <xf numFmtId="171" fontId="12" fillId="16" borderId="2" xfId="38" applyFont="true" applyBorder="true" applyAlignment="true" applyProtection="false">
      <alignment horizontal="general" vertical="bottom" textRotation="0" wrapText="false" indent="0" shrinkToFit="false"/>
      <protection locked="true" hidden="false"/>
    </xf>
    <xf numFmtId="164" fontId="12" fillId="16" borderId="2" xfId="0" applyFont="true" applyBorder="true" applyAlignment="true" applyProtection="false">
      <alignment horizontal="general" vertical="bottom" textRotation="0" wrapText="false" indent="0" shrinkToFit="false"/>
      <protection locked="true" hidden="false"/>
    </xf>
    <xf numFmtId="171" fontId="12" fillId="16" borderId="2" xfId="0" applyFont="true" applyBorder="true" applyAlignment="true" applyProtection="false">
      <alignment horizontal="general" vertical="bottom" textRotation="0" wrapText="false" indent="0" shrinkToFit="false"/>
      <protection locked="true" hidden="false"/>
    </xf>
    <xf numFmtId="164" fontId="15" fillId="16" borderId="2"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15" fillId="0" borderId="0" xfId="38"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1" fontId="12" fillId="0" borderId="2" xfId="0" applyFont="true" applyBorder="true" applyAlignment="true" applyProtection="false">
      <alignment horizontal="general" vertical="bottom" textRotation="0" wrapText="false" indent="0" shrinkToFit="false"/>
      <protection locked="true" hidden="false"/>
    </xf>
    <xf numFmtId="171" fontId="12" fillId="0" borderId="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1" fontId="12" fillId="0" borderId="2" xfId="38" applyFont="true" applyBorder="true" applyAlignment="true" applyProtection="false">
      <alignment horizontal="general" vertical="bottom" textRotation="0" wrapText="false" indent="0" shrinkToFit="false"/>
      <protection locked="true" hidden="false"/>
    </xf>
    <xf numFmtId="171" fontId="12" fillId="0" borderId="2" xfId="45" applyFont="true" applyBorder="true" applyAlignment="true" applyProtection="true">
      <alignment horizontal="right" vertical="center"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Обычный 2" xfId="38"/>
    <cellStyle name="Обычный 2 2" xfId="39"/>
    <cellStyle name="Обычный 5" xfId="40"/>
    <cellStyle name="Обычный 6" xfId="41"/>
    <cellStyle name="Обычный 7" xfId="42"/>
    <cellStyle name="Обычный_Лист1" xfId="43"/>
    <cellStyle name="Обычный_адм.ком." xfId="44"/>
    <cellStyle name="Обычный_№15 содерж дорог" xfId="45"/>
    <cellStyle name="Финансовый 2" xfId="46"/>
    <cellStyle name="Финансовый 3" xfId="47"/>
    <cellStyle name="Финансовый [0] 2" xfId="48"/>
    <cellStyle name="Финансовый [0] 3 3" xfId="49"/>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16800</xdr:colOff>
      <xdr:row>0</xdr:row>
      <xdr:rowOff>0</xdr:rowOff>
    </xdr:from>
    <xdr:to>
      <xdr:col>7</xdr:col>
      <xdr:colOff>61920</xdr:colOff>
      <xdr:row>2</xdr:row>
      <xdr:rowOff>151200</xdr:rowOff>
    </xdr:to>
    <xdr:pic>
      <xdr:nvPicPr>
        <xdr:cNvPr id="0" name="Picture 2" descr="герб"/>
        <xdr:cNvPicPr/>
      </xdr:nvPicPr>
      <xdr:blipFill>
        <a:blip r:embed="rId1"/>
        <a:stretch/>
      </xdr:blipFill>
      <xdr:spPr>
        <a:xfrm>
          <a:off x="2427480" y="0"/>
          <a:ext cx="625320" cy="542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2:P184"/>
  <sheetViews>
    <sheetView showFormulas="false" showGridLines="true" showRowColHeaders="true" showZeros="true" rightToLeft="false" tabSelected="false" showOutlineSymbols="true" defaultGridColor="true" view="pageBreakPreview" topLeftCell="A184" colorId="64" zoomScale="75" zoomScaleNormal="100" zoomScalePageLayoutView="75" workbookViewId="0">
      <selection pane="topLeft" activeCell="A13" activeCellId="0" sqref="A13"/>
    </sheetView>
  </sheetViews>
  <sheetFormatPr defaultColWidth="9.12109375" defaultRowHeight="15.4" zeroHeight="false" outlineLevelRow="0" outlineLevelCol="0"/>
  <cols>
    <col collapsed="false" customWidth="true" hidden="false" outlineLevel="0" max="1" min="1" style="1" width="4.74"/>
    <col collapsed="false" customWidth="true" hidden="false" outlineLevel="0" max="2" min="2" style="1" width="5.74"/>
    <col collapsed="false" customWidth="true" hidden="false" outlineLevel="0" max="3" min="3" style="1" width="5.61"/>
    <col collapsed="false" customWidth="true" hidden="false" outlineLevel="0" max="4" min="4" style="1" width="6.86"/>
    <col collapsed="false" customWidth="true" hidden="false" outlineLevel="0" max="5" min="5" style="1" width="6.99"/>
    <col collapsed="false" customWidth="true" hidden="false" outlineLevel="0" max="8" min="6" style="1" width="6.24"/>
    <col collapsed="false" customWidth="true" hidden="false" outlineLevel="0" max="9" min="9" style="1" width="8.37"/>
    <col collapsed="false" customWidth="true" hidden="false" outlineLevel="0" max="10" min="10" style="1" width="6.37"/>
    <col collapsed="false" customWidth="true" hidden="false" outlineLevel="0" max="11" min="11" style="1" width="7.37"/>
    <col collapsed="false" customWidth="true" hidden="false" outlineLevel="0" max="12" min="12" style="1" width="6.37"/>
    <col collapsed="false" customWidth="true" hidden="false" outlineLevel="0" max="13" min="13" style="1" width="20.37"/>
    <col collapsed="false" customWidth="false" hidden="false" outlineLevel="0" max="14" min="14" style="2" width="9.12"/>
    <col collapsed="false" customWidth="true" hidden="false" outlineLevel="0" max="15" min="15" style="2" width="16.12"/>
    <col collapsed="false" customWidth="true" hidden="false" outlineLevel="0" max="16" min="16" style="2" width="12.74"/>
    <col collapsed="false" customWidth="false" hidden="false" outlineLevel="0" max="257" min="17" style="2" width="9.12"/>
  </cols>
  <sheetData>
    <row r="2" customFormat="false" ht="15.4" hidden="false" customHeight="false" outlineLevel="0" collapsed="false">
      <c r="M2" s="3"/>
    </row>
    <row r="3" customFormat="false" ht="15.4" hidden="false" customHeight="false" outlineLevel="0" collapsed="false">
      <c r="M3" s="3"/>
    </row>
    <row r="4" customFormat="false" ht="15.4" hidden="false" customHeight="false" outlineLevel="0" collapsed="false">
      <c r="M4" s="3"/>
    </row>
    <row r="5" customFormat="false" ht="15.4" hidden="false" customHeight="false" outlineLevel="0" collapsed="false">
      <c r="A5" s="4"/>
      <c r="B5" s="4"/>
      <c r="C5" s="4"/>
      <c r="D5" s="4"/>
      <c r="E5" s="4"/>
      <c r="F5" s="4"/>
      <c r="G5" s="4"/>
      <c r="H5" s="4"/>
      <c r="I5" s="4"/>
      <c r="J5" s="4"/>
      <c r="K5" s="4"/>
      <c r="L5" s="4"/>
      <c r="M5" s="4"/>
    </row>
    <row r="6" customFormat="false" ht="15.4" hidden="false" customHeight="false" outlineLevel="0" collapsed="false">
      <c r="A6" s="4" t="s">
        <v>0</v>
      </c>
      <c r="B6" s="4"/>
      <c r="C6" s="4"/>
      <c r="D6" s="4"/>
      <c r="E6" s="4"/>
      <c r="F6" s="4"/>
      <c r="G6" s="4"/>
      <c r="H6" s="4"/>
      <c r="I6" s="4"/>
      <c r="J6" s="4"/>
      <c r="K6" s="4"/>
      <c r="L6" s="4"/>
      <c r="M6" s="4"/>
    </row>
    <row r="8" customFormat="false" ht="15.4" hidden="false" customHeight="false" outlineLevel="0" collapsed="false">
      <c r="A8" s="4" t="s">
        <v>1</v>
      </c>
      <c r="B8" s="4"/>
      <c r="C8" s="4"/>
      <c r="D8" s="4"/>
      <c r="E8" s="4"/>
      <c r="F8" s="4"/>
      <c r="G8" s="4"/>
      <c r="H8" s="4"/>
      <c r="I8" s="4"/>
      <c r="J8" s="4"/>
      <c r="K8" s="4"/>
      <c r="L8" s="4"/>
      <c r="M8" s="4"/>
    </row>
    <row r="9" customFormat="false" ht="15.4" hidden="false" customHeight="false" outlineLevel="0" collapsed="false">
      <c r="A9" s="4" t="s">
        <v>2</v>
      </c>
      <c r="B9" s="4"/>
      <c r="C9" s="4"/>
      <c r="D9" s="4"/>
      <c r="E9" s="4"/>
      <c r="F9" s="4"/>
      <c r="G9" s="4"/>
      <c r="H9" s="4"/>
      <c r="I9" s="4"/>
      <c r="J9" s="4"/>
      <c r="K9" s="4"/>
      <c r="L9" s="4"/>
      <c r="M9" s="4"/>
    </row>
    <row r="10" customFormat="false" ht="15.4" hidden="false" customHeight="false" outlineLevel="0" collapsed="false">
      <c r="E10" s="5"/>
    </row>
    <row r="11" customFormat="false" ht="15.4" hidden="false" customHeight="false" outlineLevel="0" collapsed="false">
      <c r="A11" s="4" t="s">
        <v>3</v>
      </c>
      <c r="B11" s="4"/>
      <c r="C11" s="4"/>
      <c r="D11" s="4"/>
      <c r="E11" s="4"/>
      <c r="F11" s="4"/>
      <c r="G11" s="4"/>
      <c r="H11" s="4"/>
      <c r="I11" s="4"/>
      <c r="J11" s="4"/>
      <c r="K11" s="4"/>
      <c r="L11" s="4"/>
      <c r="M11" s="4"/>
    </row>
    <row r="12" s="7" customFormat="true" ht="15.4" hidden="false" customHeight="true" outlineLevel="0" collapsed="false">
      <c r="A12" s="6" t="s">
        <v>4</v>
      </c>
      <c r="B12" s="6"/>
      <c r="C12" s="6"/>
      <c r="D12" s="6"/>
      <c r="E12" s="6"/>
      <c r="F12" s="6"/>
      <c r="G12" s="6"/>
      <c r="H12" s="6"/>
      <c r="I12" s="6"/>
      <c r="J12" s="6"/>
      <c r="K12" s="6"/>
      <c r="L12" s="6"/>
      <c r="M12" s="6"/>
    </row>
    <row r="13" customFormat="false" ht="15.4" hidden="false" customHeight="false" outlineLevel="0" collapsed="false">
      <c r="A13" s="8" t="s">
        <v>5</v>
      </c>
      <c r="B13" s="8"/>
      <c r="C13" s="8"/>
      <c r="D13" s="8"/>
      <c r="I13" s="8"/>
      <c r="K13" s="9" t="s">
        <v>6</v>
      </c>
      <c r="L13" s="9"/>
      <c r="M13" s="9"/>
    </row>
    <row r="15" customFormat="false" ht="15.4" hidden="false" customHeight="false" outlineLevel="0" collapsed="false">
      <c r="A15" s="8"/>
    </row>
    <row r="16" customFormat="false" ht="15.4" hidden="false" customHeight="false" outlineLevel="0" collapsed="false">
      <c r="A16" s="4" t="s">
        <v>7</v>
      </c>
      <c r="B16" s="4"/>
      <c r="C16" s="4"/>
      <c r="D16" s="4"/>
      <c r="E16" s="4"/>
      <c r="F16" s="4"/>
      <c r="G16" s="4"/>
      <c r="H16" s="4"/>
      <c r="I16" s="4"/>
      <c r="J16" s="4"/>
      <c r="K16" s="4"/>
      <c r="L16" s="4"/>
      <c r="M16" s="4"/>
    </row>
    <row r="17" customFormat="false" ht="15.4" hidden="false" customHeight="false" outlineLevel="0" collapsed="false">
      <c r="A17" s="10"/>
      <c r="B17" s="10"/>
      <c r="C17" s="10"/>
      <c r="D17" s="10"/>
      <c r="E17" s="10"/>
      <c r="F17" s="10"/>
      <c r="G17" s="10"/>
      <c r="H17" s="10"/>
      <c r="I17" s="10"/>
      <c r="J17" s="10"/>
      <c r="K17" s="10"/>
      <c r="L17" s="10"/>
      <c r="M17" s="10"/>
    </row>
    <row r="18" customFormat="false" ht="31.5" hidden="false" customHeight="true" outlineLevel="0" collapsed="false">
      <c r="A18" s="11" t="s">
        <v>8</v>
      </c>
      <c r="B18" s="11"/>
      <c r="C18" s="11"/>
      <c r="D18" s="11"/>
      <c r="E18" s="11"/>
      <c r="F18" s="11"/>
      <c r="G18" s="11"/>
      <c r="H18" s="11"/>
      <c r="I18" s="11"/>
      <c r="J18" s="11"/>
      <c r="K18" s="11"/>
      <c r="L18" s="11"/>
      <c r="M18" s="11"/>
    </row>
    <row r="19" customFormat="false" ht="31.5" hidden="false" customHeight="true" outlineLevel="0" collapsed="false">
      <c r="A19" s="11" t="s">
        <v>9</v>
      </c>
      <c r="B19" s="11"/>
      <c r="C19" s="11"/>
      <c r="D19" s="11"/>
      <c r="E19" s="11"/>
      <c r="F19" s="11"/>
      <c r="G19" s="11"/>
      <c r="H19" s="11"/>
      <c r="I19" s="11"/>
      <c r="J19" s="11"/>
      <c r="K19" s="11"/>
      <c r="L19" s="11"/>
      <c r="M19" s="11"/>
    </row>
    <row r="20" customFormat="false" ht="15.4" hidden="false" customHeight="false" outlineLevel="0" collapsed="false">
      <c r="A20" s="8"/>
    </row>
    <row r="21" s="13" customFormat="true" ht="15.4" hidden="false" customHeight="true" outlineLevel="0" collapsed="false">
      <c r="A21" s="12" t="s">
        <v>10</v>
      </c>
      <c r="B21" s="12"/>
      <c r="C21" s="12"/>
      <c r="D21" s="12"/>
      <c r="E21" s="12"/>
      <c r="F21" s="12"/>
      <c r="G21" s="12"/>
      <c r="H21" s="12"/>
      <c r="I21" s="12"/>
      <c r="J21" s="12"/>
      <c r="K21" s="12"/>
      <c r="L21" s="12"/>
      <c r="M21" s="12"/>
    </row>
    <row r="22" s="13" customFormat="true" ht="15.75" hidden="false" customHeight="true" outlineLevel="0" collapsed="false">
      <c r="A22" s="14"/>
      <c r="B22" s="14"/>
      <c r="C22" s="14"/>
      <c r="D22" s="14"/>
      <c r="E22" s="14"/>
      <c r="F22" s="14"/>
      <c r="G22" s="14"/>
      <c r="H22" s="14"/>
      <c r="I22" s="14"/>
      <c r="J22" s="14"/>
      <c r="K22" s="14"/>
      <c r="L22" s="14"/>
      <c r="M22" s="14"/>
    </row>
    <row r="23" s="15" customFormat="true" ht="15.75" hidden="false" customHeight="true" outlineLevel="0" collapsed="false">
      <c r="A23" s="11" t="s">
        <v>11</v>
      </c>
      <c r="B23" s="11"/>
      <c r="C23" s="11"/>
      <c r="D23" s="11"/>
      <c r="E23" s="11"/>
      <c r="F23" s="11"/>
      <c r="G23" s="11"/>
      <c r="H23" s="11"/>
      <c r="I23" s="11"/>
      <c r="J23" s="11"/>
      <c r="K23" s="11"/>
      <c r="L23" s="11"/>
      <c r="M23" s="11"/>
    </row>
    <row r="24" s="15" customFormat="true" ht="30.25" hidden="false" customHeight="true" outlineLevel="0" collapsed="false">
      <c r="A24" s="11" t="s">
        <v>12</v>
      </c>
      <c r="B24" s="11"/>
      <c r="C24" s="11"/>
      <c r="D24" s="11"/>
      <c r="E24" s="11"/>
      <c r="F24" s="11"/>
      <c r="G24" s="11"/>
      <c r="H24" s="11"/>
      <c r="I24" s="11"/>
      <c r="J24" s="11"/>
      <c r="K24" s="11"/>
      <c r="L24" s="11"/>
      <c r="M24" s="11"/>
    </row>
    <row r="25" s="15" customFormat="true" ht="15.75" hidden="false" customHeight="true" outlineLevel="0" collapsed="false">
      <c r="A25" s="11" t="s">
        <v>13</v>
      </c>
      <c r="B25" s="11"/>
      <c r="C25" s="11"/>
      <c r="D25" s="11"/>
      <c r="E25" s="11"/>
      <c r="F25" s="11"/>
      <c r="G25" s="11"/>
      <c r="H25" s="11"/>
      <c r="I25" s="11"/>
      <c r="J25" s="11"/>
      <c r="K25" s="11"/>
      <c r="L25" s="11"/>
      <c r="M25" s="11"/>
    </row>
    <row r="26" s="15" customFormat="true" ht="19.75" hidden="false" customHeight="true" outlineLevel="0" collapsed="false">
      <c r="A26" s="11" t="s">
        <v>14</v>
      </c>
      <c r="B26" s="11"/>
      <c r="C26" s="11"/>
      <c r="D26" s="11"/>
      <c r="E26" s="11"/>
      <c r="F26" s="11"/>
      <c r="G26" s="11"/>
      <c r="H26" s="11"/>
      <c r="I26" s="11"/>
      <c r="J26" s="11"/>
      <c r="K26" s="11"/>
      <c r="L26" s="11"/>
      <c r="M26" s="11"/>
    </row>
    <row r="27" s="15" customFormat="true" ht="31.5" hidden="false" customHeight="true" outlineLevel="0" collapsed="false">
      <c r="A27" s="11" t="s">
        <v>15</v>
      </c>
      <c r="B27" s="11"/>
      <c r="C27" s="11"/>
      <c r="D27" s="11"/>
      <c r="E27" s="11"/>
      <c r="F27" s="11"/>
      <c r="G27" s="11"/>
      <c r="H27" s="11"/>
      <c r="I27" s="11"/>
      <c r="J27" s="11"/>
      <c r="K27" s="11"/>
      <c r="L27" s="11"/>
      <c r="M27" s="11"/>
    </row>
    <row r="28" s="13" customFormat="true" ht="27.8" hidden="false" customHeight="true" outlineLevel="0" collapsed="false">
      <c r="A28" s="11" t="s">
        <v>16</v>
      </c>
      <c r="B28" s="11"/>
      <c r="C28" s="11"/>
      <c r="D28" s="11"/>
      <c r="E28" s="11"/>
      <c r="F28" s="11"/>
      <c r="G28" s="11"/>
      <c r="H28" s="11"/>
      <c r="I28" s="11"/>
      <c r="J28" s="11"/>
      <c r="K28" s="11"/>
      <c r="L28" s="11"/>
      <c r="M28" s="11"/>
    </row>
    <row r="29" s="13" customFormat="true" ht="31.5" hidden="false" customHeight="true" outlineLevel="0" collapsed="false">
      <c r="A29" s="11" t="s">
        <v>17</v>
      </c>
      <c r="B29" s="11"/>
      <c r="C29" s="11"/>
      <c r="D29" s="11"/>
      <c r="E29" s="11"/>
      <c r="F29" s="11"/>
      <c r="G29" s="11"/>
      <c r="H29" s="11"/>
      <c r="I29" s="11"/>
      <c r="J29" s="11"/>
      <c r="K29" s="11"/>
      <c r="L29" s="11"/>
      <c r="M29" s="11"/>
      <c r="O29" s="16"/>
      <c r="P29" s="16"/>
    </row>
    <row r="30" s="13" customFormat="true" ht="54.7" hidden="false" customHeight="true" outlineLevel="0" collapsed="false">
      <c r="A30" s="17" t="s">
        <v>18</v>
      </c>
      <c r="B30" s="17"/>
      <c r="C30" s="17"/>
      <c r="D30" s="17"/>
      <c r="E30" s="17"/>
      <c r="F30" s="17"/>
      <c r="G30" s="17"/>
      <c r="H30" s="17"/>
      <c r="I30" s="17"/>
      <c r="J30" s="17"/>
      <c r="K30" s="17"/>
      <c r="L30" s="17"/>
      <c r="M30" s="17"/>
      <c r="O30" s="16"/>
      <c r="P30" s="16"/>
    </row>
    <row r="31" s="13" customFormat="true" ht="37.4" hidden="false" customHeight="true" outlineLevel="0" collapsed="false">
      <c r="A31" s="11" t="s">
        <v>19</v>
      </c>
      <c r="B31" s="11"/>
      <c r="C31" s="11"/>
      <c r="D31" s="11"/>
      <c r="E31" s="11"/>
      <c r="F31" s="11"/>
      <c r="G31" s="11"/>
      <c r="H31" s="11"/>
      <c r="I31" s="11"/>
      <c r="J31" s="11"/>
      <c r="K31" s="11"/>
      <c r="L31" s="11"/>
      <c r="M31" s="11"/>
    </row>
    <row r="32" s="13" customFormat="true" ht="49.3" hidden="false" customHeight="true" outlineLevel="0" collapsed="false">
      <c r="A32" s="11" t="s">
        <v>20</v>
      </c>
      <c r="B32" s="11"/>
      <c r="C32" s="11"/>
      <c r="D32" s="11"/>
      <c r="E32" s="11"/>
      <c r="F32" s="11"/>
      <c r="G32" s="11"/>
      <c r="H32" s="11"/>
      <c r="I32" s="11"/>
      <c r="J32" s="11"/>
      <c r="K32" s="11"/>
      <c r="L32" s="11"/>
      <c r="M32" s="11"/>
    </row>
    <row r="33" s="13" customFormat="true" ht="10.5" hidden="false" customHeight="true" outlineLevel="0" collapsed="false">
      <c r="A33" s="18"/>
      <c r="B33" s="18"/>
      <c r="C33" s="18"/>
      <c r="D33" s="18"/>
      <c r="E33" s="18"/>
      <c r="F33" s="18"/>
      <c r="G33" s="18"/>
      <c r="H33" s="18"/>
      <c r="I33" s="18"/>
      <c r="J33" s="18"/>
      <c r="K33" s="18"/>
      <c r="L33" s="18"/>
      <c r="M33" s="18"/>
    </row>
    <row r="34" s="13" customFormat="true" ht="15.4" hidden="false" customHeight="true" outlineLevel="0" collapsed="false">
      <c r="A34" s="12" t="s">
        <v>21</v>
      </c>
      <c r="B34" s="12"/>
      <c r="C34" s="12"/>
      <c r="D34" s="12"/>
      <c r="E34" s="12"/>
      <c r="F34" s="12"/>
      <c r="G34" s="12"/>
      <c r="H34" s="12"/>
      <c r="I34" s="12"/>
      <c r="J34" s="12"/>
      <c r="K34" s="12"/>
      <c r="L34" s="12"/>
      <c r="M34" s="12"/>
    </row>
    <row r="35" s="13" customFormat="true" ht="15.4" hidden="false" customHeight="false" outlineLevel="0" collapsed="false">
      <c r="A35" s="14"/>
      <c r="B35" s="14"/>
      <c r="C35" s="14"/>
      <c r="D35" s="14"/>
      <c r="E35" s="14"/>
      <c r="F35" s="14"/>
      <c r="G35" s="14"/>
      <c r="H35" s="14"/>
      <c r="I35" s="14"/>
      <c r="J35" s="14"/>
      <c r="K35" s="14"/>
      <c r="L35" s="14"/>
      <c r="M35" s="14"/>
    </row>
    <row r="36" s="13" customFormat="true" ht="50.5" hidden="false" customHeight="true" outlineLevel="0" collapsed="false">
      <c r="A36" s="19" t="s">
        <v>22</v>
      </c>
      <c r="B36" s="19"/>
      <c r="C36" s="19"/>
      <c r="D36" s="19"/>
      <c r="E36" s="19"/>
      <c r="F36" s="19"/>
      <c r="G36" s="19"/>
      <c r="H36" s="19"/>
      <c r="I36" s="19"/>
      <c r="J36" s="19"/>
      <c r="K36" s="19"/>
      <c r="L36" s="19"/>
      <c r="M36" s="19"/>
    </row>
    <row r="37" s="13" customFormat="true" ht="65.9" hidden="false" customHeight="true" outlineLevel="0" collapsed="false">
      <c r="A37" s="19" t="s">
        <v>23</v>
      </c>
      <c r="B37" s="19"/>
      <c r="C37" s="19"/>
      <c r="D37" s="19"/>
      <c r="E37" s="19"/>
      <c r="F37" s="19"/>
      <c r="G37" s="19"/>
      <c r="H37" s="19"/>
      <c r="I37" s="19"/>
      <c r="J37" s="19"/>
      <c r="K37" s="19"/>
      <c r="L37" s="19"/>
      <c r="M37" s="19"/>
    </row>
    <row r="38" s="13" customFormat="true" ht="15.4" hidden="false" customHeight="false" outlineLevel="0" collapsed="false">
      <c r="A38" s="20"/>
      <c r="B38" s="20"/>
      <c r="C38" s="20"/>
      <c r="D38" s="20"/>
      <c r="E38" s="20"/>
      <c r="F38" s="20"/>
      <c r="G38" s="20"/>
      <c r="H38" s="20"/>
      <c r="I38" s="20"/>
      <c r="J38" s="20"/>
      <c r="K38" s="20"/>
      <c r="L38" s="20"/>
      <c r="M38" s="20"/>
    </row>
    <row r="39" s="13" customFormat="true" ht="15.4" hidden="false" customHeight="true" outlineLevel="0" collapsed="false">
      <c r="A39" s="12" t="s">
        <v>24</v>
      </c>
      <c r="B39" s="12"/>
      <c r="C39" s="12"/>
      <c r="D39" s="12"/>
      <c r="E39" s="12"/>
      <c r="F39" s="12"/>
      <c r="G39" s="12"/>
      <c r="H39" s="12"/>
      <c r="I39" s="12"/>
      <c r="J39" s="12"/>
      <c r="K39" s="12"/>
      <c r="L39" s="12"/>
      <c r="M39" s="12"/>
    </row>
    <row r="40" s="13" customFormat="true" ht="13.5" hidden="false" customHeight="true" outlineLevel="0" collapsed="false">
      <c r="A40" s="14"/>
      <c r="B40" s="14"/>
      <c r="C40" s="14"/>
      <c r="D40" s="14"/>
      <c r="E40" s="14"/>
      <c r="F40" s="14"/>
      <c r="G40" s="14"/>
      <c r="H40" s="14"/>
      <c r="I40" s="14"/>
      <c r="J40" s="14"/>
      <c r="K40" s="14"/>
      <c r="L40" s="14"/>
      <c r="M40" s="14"/>
    </row>
    <row r="41" s="13" customFormat="true" ht="38.3" hidden="false" customHeight="true" outlineLevel="0" collapsed="false">
      <c r="A41" s="19" t="s">
        <v>25</v>
      </c>
      <c r="B41" s="19"/>
      <c r="C41" s="19"/>
      <c r="D41" s="19"/>
      <c r="E41" s="19"/>
      <c r="F41" s="19"/>
      <c r="G41" s="19"/>
      <c r="H41" s="19"/>
      <c r="I41" s="19"/>
      <c r="J41" s="19"/>
      <c r="K41" s="19"/>
      <c r="L41" s="19"/>
      <c r="M41" s="19"/>
    </row>
    <row r="42" s="13" customFormat="true" ht="5.45" hidden="false" customHeight="true" outlineLevel="0" collapsed="false">
      <c r="A42" s="21"/>
      <c r="B42" s="21"/>
      <c r="C42" s="21"/>
      <c r="D42" s="21"/>
      <c r="E42" s="21"/>
      <c r="F42" s="21"/>
      <c r="G42" s="21"/>
      <c r="H42" s="21"/>
      <c r="I42" s="21"/>
      <c r="J42" s="21"/>
      <c r="K42" s="21"/>
      <c r="L42" s="21"/>
      <c r="M42" s="21"/>
    </row>
    <row r="43" s="13" customFormat="true" ht="38.3" hidden="false" customHeight="true" outlineLevel="0" collapsed="false">
      <c r="A43" s="12" t="s">
        <v>26</v>
      </c>
      <c r="B43" s="12"/>
      <c r="C43" s="12"/>
      <c r="D43" s="12"/>
      <c r="E43" s="12"/>
      <c r="F43" s="12"/>
      <c r="G43" s="12"/>
      <c r="H43" s="12"/>
      <c r="I43" s="12"/>
      <c r="J43" s="12"/>
      <c r="K43" s="12"/>
      <c r="L43" s="12"/>
      <c r="M43" s="12"/>
      <c r="N43" s="13" t="s">
        <v>27</v>
      </c>
    </row>
    <row r="44" s="13" customFormat="true" ht="15.4" hidden="false" customHeight="false" outlineLevel="0" collapsed="false">
      <c r="A44" s="14"/>
      <c r="B44" s="14"/>
      <c r="C44" s="14"/>
      <c r="D44" s="14"/>
      <c r="E44" s="14"/>
      <c r="F44" s="14"/>
      <c r="G44" s="14"/>
      <c r="H44" s="14"/>
      <c r="I44" s="14"/>
      <c r="J44" s="14"/>
      <c r="K44" s="14"/>
      <c r="L44" s="14"/>
      <c r="M44" s="14"/>
    </row>
    <row r="45" s="13" customFormat="true" ht="52.45" hidden="false" customHeight="true" outlineLevel="0" collapsed="false">
      <c r="A45" s="17" t="s">
        <v>28</v>
      </c>
      <c r="B45" s="17"/>
      <c r="C45" s="17"/>
      <c r="D45" s="17"/>
      <c r="E45" s="17"/>
      <c r="F45" s="17"/>
      <c r="G45" s="17"/>
      <c r="H45" s="17"/>
      <c r="I45" s="17"/>
      <c r="J45" s="17"/>
      <c r="K45" s="17"/>
      <c r="L45" s="17"/>
      <c r="M45" s="17"/>
    </row>
    <row r="46" s="13" customFormat="true" ht="54" hidden="false" customHeight="true" outlineLevel="0" collapsed="false">
      <c r="A46" s="19" t="s">
        <v>29</v>
      </c>
      <c r="B46" s="19"/>
      <c r="C46" s="19"/>
      <c r="D46" s="19"/>
      <c r="E46" s="19"/>
      <c r="F46" s="19"/>
      <c r="G46" s="19"/>
      <c r="H46" s="19"/>
      <c r="I46" s="19"/>
      <c r="J46" s="19"/>
      <c r="K46" s="19"/>
      <c r="L46" s="19"/>
      <c r="M46" s="19"/>
    </row>
    <row r="47" s="13" customFormat="true" ht="36.7" hidden="false" customHeight="true" outlineLevel="0" collapsed="false">
      <c r="A47" s="19" t="s">
        <v>30</v>
      </c>
      <c r="B47" s="19"/>
      <c r="C47" s="19"/>
      <c r="D47" s="19"/>
      <c r="E47" s="19"/>
      <c r="F47" s="19"/>
      <c r="G47" s="19"/>
      <c r="H47" s="19"/>
      <c r="I47" s="19"/>
      <c r="J47" s="19"/>
      <c r="K47" s="19"/>
      <c r="L47" s="19"/>
      <c r="M47" s="19"/>
    </row>
    <row r="48" s="13" customFormat="true" ht="72" hidden="false" customHeight="true" outlineLevel="0" collapsed="false">
      <c r="A48" s="19" t="s">
        <v>31</v>
      </c>
      <c r="B48" s="19"/>
      <c r="C48" s="19"/>
      <c r="D48" s="19"/>
      <c r="E48" s="19"/>
      <c r="F48" s="19"/>
      <c r="G48" s="19"/>
      <c r="H48" s="19"/>
      <c r="I48" s="19"/>
      <c r="J48" s="19"/>
      <c r="K48" s="19"/>
      <c r="L48" s="19"/>
      <c r="M48" s="19"/>
    </row>
    <row r="49" s="13" customFormat="true" ht="51.75" hidden="false" customHeight="true" outlineLevel="0" collapsed="false">
      <c r="A49" s="19" t="s">
        <v>32</v>
      </c>
      <c r="B49" s="19"/>
      <c r="C49" s="19"/>
      <c r="D49" s="19"/>
      <c r="E49" s="19"/>
      <c r="F49" s="19"/>
      <c r="G49" s="19"/>
      <c r="H49" s="19"/>
      <c r="I49" s="19"/>
      <c r="J49" s="19"/>
      <c r="K49" s="19"/>
      <c r="L49" s="19"/>
      <c r="M49" s="19"/>
    </row>
    <row r="50" s="13" customFormat="true" ht="92.3" hidden="false" customHeight="true" outlineLevel="0" collapsed="false">
      <c r="A50" s="19" t="s">
        <v>33</v>
      </c>
      <c r="B50" s="19"/>
      <c r="C50" s="19"/>
      <c r="D50" s="19"/>
      <c r="E50" s="19"/>
      <c r="F50" s="19"/>
      <c r="G50" s="19"/>
      <c r="H50" s="19"/>
      <c r="I50" s="19"/>
      <c r="J50" s="19"/>
      <c r="K50" s="19"/>
      <c r="L50" s="19"/>
      <c r="M50" s="19"/>
    </row>
    <row r="51" s="13" customFormat="true" ht="103.5" hidden="false" customHeight="true" outlineLevel="0" collapsed="false">
      <c r="A51" s="19" t="s">
        <v>34</v>
      </c>
      <c r="B51" s="19"/>
      <c r="C51" s="19"/>
      <c r="D51" s="19"/>
      <c r="E51" s="19"/>
      <c r="F51" s="19"/>
      <c r="G51" s="19"/>
      <c r="H51" s="19"/>
      <c r="I51" s="19"/>
      <c r="J51" s="19"/>
      <c r="K51" s="19"/>
      <c r="L51" s="19"/>
      <c r="M51" s="19"/>
    </row>
    <row r="52" s="13" customFormat="true" ht="242.25" hidden="false" customHeight="true" outlineLevel="0" collapsed="false">
      <c r="A52" s="19" t="s">
        <v>35</v>
      </c>
      <c r="B52" s="19"/>
      <c r="C52" s="19"/>
      <c r="D52" s="19"/>
      <c r="E52" s="19"/>
      <c r="F52" s="19"/>
      <c r="G52" s="19"/>
      <c r="H52" s="19"/>
      <c r="I52" s="19"/>
      <c r="J52" s="19"/>
      <c r="K52" s="19"/>
      <c r="L52" s="19"/>
      <c r="M52" s="19"/>
    </row>
    <row r="53" s="13" customFormat="true" ht="167.95" hidden="false" customHeight="true" outlineLevel="0" collapsed="false">
      <c r="A53" s="19" t="s">
        <v>36</v>
      </c>
      <c r="B53" s="19"/>
      <c r="C53" s="19"/>
      <c r="D53" s="19"/>
      <c r="E53" s="19"/>
      <c r="F53" s="19"/>
      <c r="G53" s="19"/>
      <c r="H53" s="19"/>
      <c r="I53" s="19"/>
      <c r="J53" s="19"/>
      <c r="K53" s="19"/>
      <c r="L53" s="19"/>
      <c r="M53" s="19"/>
    </row>
    <row r="54" s="13" customFormat="true" ht="219" hidden="false" customHeight="true" outlineLevel="0" collapsed="false">
      <c r="A54" s="19" t="s">
        <v>37</v>
      </c>
      <c r="B54" s="19"/>
      <c r="C54" s="19"/>
      <c r="D54" s="19"/>
      <c r="E54" s="19"/>
      <c r="F54" s="19"/>
      <c r="G54" s="19"/>
      <c r="H54" s="19"/>
      <c r="I54" s="19"/>
      <c r="J54" s="19"/>
      <c r="K54" s="19"/>
      <c r="L54" s="19"/>
      <c r="M54" s="19"/>
    </row>
    <row r="55" s="13" customFormat="true" ht="87.75" hidden="false" customHeight="true" outlineLevel="0" collapsed="false">
      <c r="A55" s="19" t="s">
        <v>38</v>
      </c>
      <c r="B55" s="19"/>
      <c r="C55" s="19"/>
      <c r="D55" s="19"/>
      <c r="E55" s="19"/>
      <c r="F55" s="19"/>
      <c r="G55" s="19"/>
      <c r="H55" s="19"/>
      <c r="I55" s="19"/>
      <c r="J55" s="19"/>
      <c r="K55" s="19"/>
      <c r="L55" s="19"/>
      <c r="M55" s="19"/>
    </row>
    <row r="56" s="13" customFormat="true" ht="15.4" hidden="false" customHeight="false" outlineLevel="0" collapsed="false">
      <c r="A56" s="18"/>
      <c r="B56" s="18"/>
      <c r="C56" s="18"/>
      <c r="D56" s="18"/>
      <c r="E56" s="18"/>
      <c r="F56" s="18"/>
      <c r="G56" s="18"/>
      <c r="H56" s="18"/>
      <c r="I56" s="18"/>
      <c r="J56" s="18"/>
      <c r="K56" s="18"/>
      <c r="L56" s="18"/>
      <c r="M56" s="18"/>
    </row>
    <row r="57" s="13" customFormat="true" ht="15.4" hidden="false" customHeight="true" outlineLevel="0" collapsed="false">
      <c r="A57" s="22" t="s">
        <v>39</v>
      </c>
      <c r="B57" s="22"/>
      <c r="C57" s="22"/>
      <c r="D57" s="22"/>
      <c r="E57" s="22"/>
      <c r="F57" s="22"/>
      <c r="G57" s="22"/>
      <c r="H57" s="22"/>
      <c r="I57" s="22"/>
      <c r="J57" s="22"/>
      <c r="K57" s="22"/>
      <c r="L57" s="22"/>
      <c r="M57" s="22"/>
      <c r="N57" s="13" t="s">
        <v>27</v>
      </c>
    </row>
    <row r="58" s="13" customFormat="true" ht="15.4" hidden="false" customHeight="false" outlineLevel="0" collapsed="false">
      <c r="A58" s="14"/>
      <c r="B58" s="23"/>
      <c r="C58" s="23"/>
      <c r="D58" s="23"/>
      <c r="E58" s="23"/>
      <c r="F58" s="23"/>
      <c r="G58" s="23"/>
      <c r="H58" s="23"/>
      <c r="I58" s="23"/>
      <c r="J58" s="23"/>
      <c r="K58" s="23"/>
      <c r="L58" s="23"/>
      <c r="M58" s="23"/>
    </row>
    <row r="59" s="13" customFormat="true" ht="54" hidden="false" customHeight="true" outlineLevel="0" collapsed="false">
      <c r="A59" s="11" t="s">
        <v>40</v>
      </c>
      <c r="B59" s="11"/>
      <c r="C59" s="11"/>
      <c r="D59" s="11"/>
      <c r="E59" s="11"/>
      <c r="F59" s="11"/>
      <c r="G59" s="11"/>
      <c r="H59" s="11"/>
      <c r="I59" s="11"/>
      <c r="J59" s="11"/>
      <c r="K59" s="11"/>
      <c r="L59" s="11"/>
      <c r="M59" s="11"/>
    </row>
    <row r="60" s="24" customFormat="true" ht="15.4" hidden="false" customHeight="false" outlineLevel="0" collapsed="false">
      <c r="A60" s="18"/>
      <c r="B60" s="20"/>
      <c r="C60" s="20"/>
      <c r="D60" s="20"/>
      <c r="E60" s="20"/>
      <c r="F60" s="20"/>
      <c r="G60" s="20"/>
      <c r="H60" s="20"/>
      <c r="I60" s="20"/>
      <c r="J60" s="20"/>
      <c r="K60" s="20"/>
      <c r="L60" s="20"/>
      <c r="M60" s="20"/>
    </row>
    <row r="61" s="25" customFormat="true" ht="15.4" hidden="false" customHeight="true" outlineLevel="0" collapsed="false">
      <c r="A61" s="12" t="s">
        <v>41</v>
      </c>
      <c r="B61" s="12"/>
      <c r="C61" s="12"/>
      <c r="D61" s="12"/>
      <c r="E61" s="12"/>
      <c r="F61" s="12"/>
      <c r="G61" s="12"/>
      <c r="H61" s="12"/>
      <c r="I61" s="12"/>
      <c r="J61" s="12"/>
      <c r="K61" s="12"/>
      <c r="L61" s="12"/>
      <c r="M61" s="12"/>
      <c r="N61" s="25" t="s">
        <v>27</v>
      </c>
    </row>
    <row r="62" s="25" customFormat="true" ht="15.4" hidden="false" customHeight="false" outlineLevel="0" collapsed="false">
      <c r="A62" s="14"/>
      <c r="B62" s="14"/>
      <c r="C62" s="14"/>
      <c r="D62" s="14"/>
      <c r="E62" s="14"/>
      <c r="F62" s="14"/>
      <c r="G62" s="14"/>
      <c r="H62" s="14"/>
      <c r="I62" s="14"/>
      <c r="J62" s="14"/>
      <c r="K62" s="14"/>
      <c r="L62" s="14"/>
      <c r="M62" s="14"/>
    </row>
    <row r="63" s="25" customFormat="true" ht="68.5" hidden="false" customHeight="true" outlineLevel="0" collapsed="false">
      <c r="A63" s="17" t="s">
        <v>42</v>
      </c>
      <c r="B63" s="17"/>
      <c r="C63" s="17"/>
      <c r="D63" s="17"/>
      <c r="E63" s="17"/>
      <c r="F63" s="17"/>
      <c r="G63" s="17"/>
      <c r="H63" s="17"/>
      <c r="I63" s="17"/>
      <c r="J63" s="17"/>
      <c r="K63" s="17"/>
      <c r="L63" s="17"/>
      <c r="M63" s="17"/>
    </row>
    <row r="64" s="13" customFormat="true" ht="15.4" hidden="false" customHeight="true" outlineLevel="0" collapsed="false">
      <c r="A64" s="11"/>
      <c r="B64" s="11"/>
      <c r="C64" s="11"/>
      <c r="D64" s="11"/>
      <c r="E64" s="11"/>
      <c r="F64" s="11"/>
      <c r="G64" s="11"/>
      <c r="H64" s="11"/>
      <c r="I64" s="11"/>
      <c r="J64" s="11"/>
      <c r="K64" s="11"/>
      <c r="L64" s="11"/>
      <c r="M64" s="11"/>
    </row>
    <row r="65" s="13" customFormat="true" ht="111.35" hidden="false" customHeight="true" outlineLevel="0" collapsed="false">
      <c r="A65" s="17" t="s">
        <v>43</v>
      </c>
      <c r="B65" s="17"/>
      <c r="C65" s="17"/>
      <c r="D65" s="17"/>
      <c r="E65" s="17"/>
      <c r="F65" s="17"/>
      <c r="G65" s="17"/>
      <c r="H65" s="17"/>
      <c r="I65" s="17"/>
      <c r="J65" s="17"/>
      <c r="K65" s="17"/>
      <c r="L65" s="17"/>
      <c r="M65" s="17"/>
    </row>
    <row r="66" s="13" customFormat="true" ht="85.5" hidden="false" customHeight="true" outlineLevel="0" collapsed="false">
      <c r="A66" s="17" t="s">
        <v>44</v>
      </c>
      <c r="B66" s="17"/>
      <c r="C66" s="17"/>
      <c r="D66" s="17"/>
      <c r="E66" s="17"/>
      <c r="F66" s="17"/>
      <c r="G66" s="17"/>
      <c r="H66" s="17"/>
      <c r="I66" s="17"/>
      <c r="J66" s="17"/>
      <c r="K66" s="17"/>
      <c r="L66" s="17"/>
      <c r="M66" s="17"/>
    </row>
    <row r="67" s="13" customFormat="true" ht="115" hidden="false" customHeight="true" outlineLevel="0" collapsed="false">
      <c r="A67" s="17" t="s">
        <v>45</v>
      </c>
      <c r="B67" s="17"/>
      <c r="C67" s="17"/>
      <c r="D67" s="17"/>
      <c r="E67" s="17"/>
      <c r="F67" s="17"/>
      <c r="G67" s="17"/>
      <c r="H67" s="17"/>
      <c r="I67" s="17"/>
      <c r="J67" s="17"/>
      <c r="K67" s="17"/>
      <c r="L67" s="17"/>
      <c r="M67" s="17"/>
    </row>
    <row r="68" s="13" customFormat="true" ht="103.15" hidden="false" customHeight="true" outlineLevel="0" collapsed="false">
      <c r="A68" s="17" t="s">
        <v>46</v>
      </c>
      <c r="B68" s="17"/>
      <c r="C68" s="17"/>
      <c r="D68" s="17"/>
      <c r="E68" s="17"/>
      <c r="F68" s="17"/>
      <c r="G68" s="17"/>
      <c r="H68" s="17"/>
      <c r="I68" s="17"/>
      <c r="J68" s="17"/>
      <c r="K68" s="17"/>
      <c r="L68" s="17"/>
      <c r="M68" s="17"/>
    </row>
    <row r="69" s="13" customFormat="true" ht="38.3" hidden="false" customHeight="true" outlineLevel="0" collapsed="false">
      <c r="A69" s="17" t="s">
        <v>47</v>
      </c>
      <c r="B69" s="17"/>
      <c r="C69" s="17"/>
      <c r="D69" s="17"/>
      <c r="E69" s="17"/>
      <c r="F69" s="17"/>
      <c r="G69" s="17"/>
      <c r="H69" s="17"/>
      <c r="I69" s="17"/>
      <c r="J69" s="17"/>
      <c r="K69" s="17"/>
      <c r="L69" s="17"/>
      <c r="M69" s="17"/>
    </row>
    <row r="70" s="13" customFormat="true" ht="72.7" hidden="false" customHeight="true" outlineLevel="0" collapsed="false">
      <c r="A70" s="19" t="s">
        <v>48</v>
      </c>
      <c r="B70" s="19"/>
      <c r="C70" s="19"/>
      <c r="D70" s="19"/>
      <c r="E70" s="19"/>
      <c r="F70" s="19"/>
      <c r="G70" s="19"/>
      <c r="H70" s="19"/>
      <c r="I70" s="19"/>
      <c r="J70" s="19"/>
      <c r="K70" s="19"/>
      <c r="L70" s="19"/>
      <c r="M70" s="19"/>
    </row>
    <row r="71" s="13" customFormat="true" ht="163.75" hidden="false" customHeight="true" outlineLevel="0" collapsed="false">
      <c r="A71" s="17" t="s">
        <v>49</v>
      </c>
      <c r="B71" s="17"/>
      <c r="C71" s="17"/>
      <c r="D71" s="17"/>
      <c r="E71" s="17"/>
      <c r="F71" s="17"/>
      <c r="G71" s="17"/>
      <c r="H71" s="17"/>
      <c r="I71" s="17"/>
      <c r="J71" s="17"/>
      <c r="K71" s="17"/>
      <c r="L71" s="17"/>
      <c r="M71" s="17"/>
    </row>
    <row r="72" s="13" customFormat="true" ht="29.2" hidden="false" customHeight="true" outlineLevel="0" collapsed="false">
      <c r="A72" s="17" t="s">
        <v>50</v>
      </c>
      <c r="B72" s="17"/>
      <c r="C72" s="17"/>
      <c r="D72" s="17"/>
      <c r="E72" s="17"/>
      <c r="F72" s="17"/>
      <c r="G72" s="17"/>
      <c r="H72" s="17"/>
      <c r="I72" s="17"/>
      <c r="J72" s="17"/>
      <c r="K72" s="17"/>
      <c r="L72" s="17"/>
      <c r="M72" s="17"/>
    </row>
    <row r="73" s="13" customFormat="true" ht="57.35" hidden="false" customHeight="true" outlineLevel="0" collapsed="false">
      <c r="A73" s="17" t="s">
        <v>51</v>
      </c>
      <c r="B73" s="17"/>
      <c r="C73" s="17"/>
      <c r="D73" s="17"/>
      <c r="E73" s="17"/>
      <c r="F73" s="17"/>
      <c r="G73" s="17"/>
      <c r="H73" s="17"/>
      <c r="I73" s="17"/>
      <c r="J73" s="17"/>
      <c r="K73" s="17"/>
      <c r="L73" s="17"/>
      <c r="M73" s="17"/>
    </row>
    <row r="74" s="13" customFormat="true" ht="133.2" hidden="false" customHeight="true" outlineLevel="0" collapsed="false">
      <c r="A74" s="17" t="s">
        <v>52</v>
      </c>
      <c r="B74" s="17"/>
      <c r="C74" s="17"/>
      <c r="D74" s="17"/>
      <c r="E74" s="17"/>
      <c r="F74" s="17"/>
      <c r="G74" s="17"/>
      <c r="H74" s="17"/>
      <c r="I74" s="17"/>
      <c r="J74" s="17"/>
      <c r="K74" s="17"/>
      <c r="L74" s="17"/>
      <c r="M74" s="17"/>
    </row>
    <row r="75" s="13" customFormat="true" ht="137.9" hidden="false" customHeight="true" outlineLevel="0" collapsed="false">
      <c r="A75" s="17" t="s">
        <v>53</v>
      </c>
      <c r="B75" s="17"/>
      <c r="C75" s="17"/>
      <c r="D75" s="17"/>
      <c r="E75" s="17"/>
      <c r="F75" s="17"/>
      <c r="G75" s="17"/>
      <c r="H75" s="17"/>
      <c r="I75" s="17"/>
      <c r="J75" s="17"/>
      <c r="K75" s="17"/>
      <c r="L75" s="17"/>
      <c r="M75" s="17"/>
    </row>
    <row r="76" s="13" customFormat="true" ht="119.9" hidden="false" customHeight="true" outlineLevel="0" collapsed="false">
      <c r="A76" s="17" t="s">
        <v>54</v>
      </c>
      <c r="B76" s="17"/>
      <c r="C76" s="17"/>
      <c r="D76" s="17"/>
      <c r="E76" s="17"/>
      <c r="F76" s="17"/>
      <c r="G76" s="17"/>
      <c r="H76" s="17"/>
      <c r="I76" s="17"/>
      <c r="J76" s="17"/>
      <c r="K76" s="17"/>
      <c r="L76" s="17"/>
      <c r="M76" s="17"/>
    </row>
    <row r="77" s="13" customFormat="true" ht="54.7" hidden="false" customHeight="true" outlineLevel="0" collapsed="false">
      <c r="A77" s="26" t="s">
        <v>55</v>
      </c>
      <c r="B77" s="26"/>
      <c r="C77" s="26"/>
      <c r="D77" s="26"/>
      <c r="E77" s="26"/>
      <c r="F77" s="26"/>
      <c r="G77" s="26"/>
      <c r="H77" s="26"/>
      <c r="I77" s="26"/>
      <c r="J77" s="26"/>
      <c r="K77" s="26"/>
      <c r="L77" s="26"/>
      <c r="M77" s="26"/>
    </row>
    <row r="78" s="13" customFormat="true" ht="72.7" hidden="false" customHeight="true" outlineLevel="0" collapsed="false">
      <c r="A78" s="26" t="s">
        <v>56</v>
      </c>
      <c r="B78" s="26"/>
      <c r="C78" s="26"/>
      <c r="D78" s="26"/>
      <c r="E78" s="26"/>
      <c r="F78" s="26"/>
      <c r="G78" s="26"/>
      <c r="H78" s="26"/>
      <c r="I78" s="26"/>
      <c r="J78" s="26"/>
      <c r="K78" s="26"/>
      <c r="L78" s="26"/>
      <c r="M78" s="26"/>
    </row>
    <row r="79" s="13" customFormat="true" ht="72.7" hidden="false" customHeight="true" outlineLevel="0" collapsed="false">
      <c r="A79" s="26" t="s">
        <v>57</v>
      </c>
      <c r="B79" s="26"/>
      <c r="C79" s="26"/>
      <c r="D79" s="26"/>
      <c r="E79" s="26"/>
      <c r="F79" s="26"/>
      <c r="G79" s="26"/>
      <c r="H79" s="26"/>
      <c r="I79" s="26"/>
      <c r="J79" s="26"/>
      <c r="K79" s="26"/>
      <c r="L79" s="26"/>
      <c r="M79" s="26"/>
    </row>
    <row r="80" s="13" customFormat="true" ht="15.4" hidden="false" customHeight="true" outlineLevel="0" collapsed="false">
      <c r="A80" s="27"/>
      <c r="B80" s="27"/>
      <c r="C80" s="27"/>
      <c r="D80" s="27"/>
      <c r="E80" s="27"/>
      <c r="F80" s="27"/>
      <c r="G80" s="27"/>
      <c r="H80" s="27"/>
      <c r="I80" s="27"/>
      <c r="J80" s="27"/>
      <c r="K80" s="27"/>
      <c r="L80" s="27"/>
      <c r="M80" s="27"/>
    </row>
    <row r="81" s="13" customFormat="true" ht="59.45" hidden="false" customHeight="true" outlineLevel="0" collapsed="false">
      <c r="A81" s="28" t="s">
        <v>58</v>
      </c>
      <c r="B81" s="28"/>
      <c r="C81" s="28"/>
      <c r="D81" s="28"/>
      <c r="E81" s="28"/>
      <c r="F81" s="28"/>
      <c r="G81" s="28"/>
      <c r="H81" s="28"/>
      <c r="I81" s="28"/>
      <c r="J81" s="28"/>
      <c r="K81" s="28"/>
      <c r="L81" s="28"/>
      <c r="M81" s="28"/>
      <c r="N81" s="13" t="s">
        <v>27</v>
      </c>
    </row>
    <row r="82" s="13" customFormat="true" ht="9.8" hidden="false" customHeight="true" outlineLevel="0" collapsed="false">
      <c r="A82" s="29"/>
      <c r="B82" s="29"/>
      <c r="C82" s="29"/>
      <c r="D82" s="29"/>
      <c r="E82" s="29"/>
      <c r="F82" s="29"/>
      <c r="G82" s="29"/>
      <c r="H82" s="29"/>
      <c r="I82" s="29"/>
      <c r="J82" s="29"/>
      <c r="K82" s="29"/>
      <c r="L82" s="29"/>
      <c r="M82" s="29"/>
    </row>
    <row r="83" s="13" customFormat="true" ht="84.25" hidden="false" customHeight="true" outlineLevel="0" collapsed="false">
      <c r="A83" s="19" t="s">
        <v>59</v>
      </c>
      <c r="B83" s="19"/>
      <c r="C83" s="19"/>
      <c r="D83" s="19"/>
      <c r="E83" s="19"/>
      <c r="F83" s="19"/>
      <c r="G83" s="19"/>
      <c r="H83" s="19"/>
      <c r="I83" s="19"/>
      <c r="J83" s="19"/>
      <c r="K83" s="19"/>
      <c r="L83" s="19"/>
      <c r="M83" s="19"/>
    </row>
    <row r="84" s="13" customFormat="true" ht="15.4" hidden="false" customHeight="false" outlineLevel="0" collapsed="false">
      <c r="A84" s="20"/>
      <c r="B84" s="20"/>
      <c r="C84" s="20"/>
      <c r="D84" s="20"/>
      <c r="E84" s="20"/>
      <c r="F84" s="20"/>
      <c r="G84" s="20"/>
      <c r="H84" s="20"/>
      <c r="I84" s="20"/>
      <c r="J84" s="20"/>
      <c r="K84" s="20"/>
      <c r="L84" s="20"/>
      <c r="M84" s="20"/>
    </row>
    <row r="85" s="13" customFormat="true" ht="61" hidden="false" customHeight="true" outlineLevel="0" collapsed="false">
      <c r="A85" s="28" t="s">
        <v>60</v>
      </c>
      <c r="B85" s="28"/>
      <c r="C85" s="28"/>
      <c r="D85" s="28"/>
      <c r="E85" s="28"/>
      <c r="F85" s="28"/>
      <c r="G85" s="28"/>
      <c r="H85" s="28"/>
      <c r="I85" s="28"/>
      <c r="J85" s="28"/>
      <c r="K85" s="28"/>
      <c r="L85" s="28"/>
      <c r="M85" s="28"/>
      <c r="N85" s="13" t="s">
        <v>27</v>
      </c>
    </row>
    <row r="86" s="13" customFormat="true" ht="102.8" hidden="false" customHeight="true" outlineLevel="0" collapsed="false">
      <c r="A86" s="19" t="s">
        <v>61</v>
      </c>
      <c r="B86" s="19"/>
      <c r="C86" s="19"/>
      <c r="D86" s="19"/>
      <c r="E86" s="19"/>
      <c r="F86" s="19"/>
      <c r="G86" s="19"/>
      <c r="H86" s="19"/>
      <c r="I86" s="19"/>
      <c r="J86" s="19"/>
      <c r="K86" s="19"/>
      <c r="L86" s="19"/>
      <c r="M86" s="19"/>
    </row>
    <row r="87" s="13" customFormat="true" ht="12.25" hidden="false" customHeight="true" outlineLevel="0" collapsed="false">
      <c r="A87" s="20"/>
      <c r="B87" s="20"/>
      <c r="C87" s="20"/>
      <c r="D87" s="20"/>
      <c r="E87" s="20"/>
      <c r="F87" s="20"/>
      <c r="G87" s="20"/>
      <c r="H87" s="20"/>
      <c r="I87" s="20"/>
      <c r="J87" s="20"/>
      <c r="K87" s="20"/>
      <c r="L87" s="20"/>
      <c r="M87" s="20"/>
    </row>
    <row r="88" s="13" customFormat="true" ht="15.4" hidden="false" customHeight="true" outlineLevel="0" collapsed="false">
      <c r="A88" s="28" t="s">
        <v>62</v>
      </c>
      <c r="B88" s="28"/>
      <c r="C88" s="28"/>
      <c r="D88" s="28"/>
      <c r="E88" s="28"/>
      <c r="F88" s="28"/>
      <c r="G88" s="28"/>
      <c r="H88" s="28"/>
      <c r="I88" s="28"/>
      <c r="J88" s="28"/>
      <c r="K88" s="28"/>
      <c r="L88" s="28"/>
      <c r="M88" s="28"/>
      <c r="N88" s="13" t="s">
        <v>27</v>
      </c>
    </row>
    <row r="89" s="13" customFormat="true" ht="15.4" hidden="false" customHeight="false" outlineLevel="0" collapsed="false">
      <c r="A89" s="23"/>
      <c r="B89" s="30"/>
      <c r="C89" s="30"/>
      <c r="D89" s="30"/>
      <c r="E89" s="30"/>
      <c r="F89" s="30"/>
      <c r="G89" s="30"/>
      <c r="H89" s="30"/>
      <c r="I89" s="30"/>
      <c r="J89" s="30"/>
      <c r="K89" s="30"/>
      <c r="L89" s="30"/>
      <c r="M89" s="30"/>
    </row>
    <row r="90" s="13" customFormat="true" ht="136.5" hidden="false" customHeight="true" outlineLevel="0" collapsed="false">
      <c r="A90" s="19" t="s">
        <v>63</v>
      </c>
      <c r="B90" s="19"/>
      <c r="C90" s="19"/>
      <c r="D90" s="19"/>
      <c r="E90" s="19"/>
      <c r="F90" s="19"/>
      <c r="G90" s="19"/>
      <c r="H90" s="19"/>
      <c r="I90" s="19"/>
      <c r="J90" s="19"/>
      <c r="K90" s="19"/>
      <c r="L90" s="19"/>
      <c r="M90" s="19"/>
    </row>
    <row r="91" s="13" customFormat="true" ht="8.25" hidden="false" customHeight="true" outlineLevel="0" collapsed="false">
      <c r="A91" s="20"/>
      <c r="B91" s="20"/>
      <c r="C91" s="20"/>
      <c r="D91" s="20"/>
      <c r="E91" s="20"/>
      <c r="F91" s="20"/>
      <c r="G91" s="20"/>
      <c r="H91" s="20"/>
      <c r="I91" s="20"/>
      <c r="J91" s="20"/>
      <c r="K91" s="20"/>
      <c r="L91" s="20"/>
      <c r="M91" s="20"/>
    </row>
    <row r="92" s="13" customFormat="true" ht="36" hidden="false" customHeight="true" outlineLevel="0" collapsed="false">
      <c r="A92" s="12" t="s">
        <v>64</v>
      </c>
      <c r="B92" s="12"/>
      <c r="C92" s="12"/>
      <c r="D92" s="12"/>
      <c r="E92" s="12"/>
      <c r="F92" s="12"/>
      <c r="G92" s="12"/>
      <c r="H92" s="12"/>
      <c r="I92" s="12"/>
      <c r="J92" s="12"/>
      <c r="K92" s="12"/>
      <c r="L92" s="12"/>
      <c r="M92" s="12"/>
      <c r="N92" s="13" t="s">
        <v>27</v>
      </c>
    </row>
    <row r="93" s="13" customFormat="true" ht="15.4" hidden="false" customHeight="false" outlineLevel="0" collapsed="false">
      <c r="A93" s="14"/>
      <c r="B93" s="14"/>
      <c r="C93" s="14"/>
      <c r="D93" s="14"/>
      <c r="E93" s="14"/>
      <c r="F93" s="14"/>
      <c r="G93" s="14"/>
      <c r="H93" s="14"/>
      <c r="I93" s="14"/>
      <c r="J93" s="14"/>
      <c r="K93" s="14"/>
      <c r="L93" s="14"/>
      <c r="M93" s="14"/>
    </row>
    <row r="94" s="13" customFormat="true" ht="162" hidden="false" customHeight="true" outlineLevel="0" collapsed="false">
      <c r="A94" s="19" t="s">
        <v>65</v>
      </c>
      <c r="B94" s="19"/>
      <c r="C94" s="19"/>
      <c r="D94" s="19"/>
      <c r="E94" s="19"/>
      <c r="F94" s="19"/>
      <c r="G94" s="19"/>
      <c r="H94" s="19"/>
      <c r="I94" s="19"/>
      <c r="J94" s="19"/>
      <c r="K94" s="19"/>
      <c r="L94" s="19"/>
      <c r="M94" s="19"/>
    </row>
    <row r="95" s="13" customFormat="true" ht="74.1" hidden="false" customHeight="true" outlineLevel="0" collapsed="false">
      <c r="A95" s="19" t="s">
        <v>66</v>
      </c>
      <c r="B95" s="19"/>
      <c r="C95" s="19"/>
      <c r="D95" s="19"/>
      <c r="E95" s="19"/>
      <c r="F95" s="19"/>
      <c r="G95" s="19"/>
      <c r="H95" s="19"/>
      <c r="I95" s="19"/>
      <c r="J95" s="19"/>
      <c r="K95" s="19"/>
      <c r="L95" s="19"/>
      <c r="M95" s="19"/>
    </row>
    <row r="96" s="13" customFormat="true" ht="89.5" hidden="false" customHeight="true" outlineLevel="0" collapsed="false">
      <c r="A96" s="19" t="s">
        <v>67</v>
      </c>
      <c r="B96" s="19"/>
      <c r="C96" s="19"/>
      <c r="D96" s="19"/>
      <c r="E96" s="19"/>
      <c r="F96" s="19"/>
      <c r="G96" s="19"/>
      <c r="H96" s="19"/>
      <c r="I96" s="19"/>
      <c r="J96" s="19"/>
      <c r="K96" s="19"/>
      <c r="L96" s="19"/>
      <c r="M96" s="19"/>
    </row>
    <row r="97" s="13" customFormat="true" ht="70.45" hidden="false" customHeight="true" outlineLevel="0" collapsed="false">
      <c r="A97" s="19" t="s">
        <v>68</v>
      </c>
      <c r="B97" s="19"/>
      <c r="C97" s="19"/>
      <c r="D97" s="19"/>
      <c r="E97" s="19"/>
      <c r="F97" s="19"/>
      <c r="G97" s="19"/>
      <c r="H97" s="19"/>
      <c r="I97" s="19"/>
      <c r="J97" s="19"/>
      <c r="K97" s="19"/>
      <c r="L97" s="19"/>
      <c r="M97" s="19"/>
    </row>
    <row r="98" s="13" customFormat="true" ht="66.25" hidden="false" customHeight="true" outlineLevel="0" collapsed="false">
      <c r="A98" s="19" t="s">
        <v>69</v>
      </c>
      <c r="B98" s="19"/>
      <c r="C98" s="19"/>
      <c r="D98" s="19"/>
      <c r="E98" s="19"/>
      <c r="F98" s="19"/>
      <c r="G98" s="19"/>
      <c r="H98" s="19"/>
      <c r="I98" s="19"/>
      <c r="J98" s="19"/>
      <c r="K98" s="19"/>
      <c r="L98" s="19"/>
      <c r="M98" s="19"/>
    </row>
    <row r="99" s="13" customFormat="true" ht="15.4" hidden="false" customHeight="false" outlineLevel="0" collapsed="false">
      <c r="A99" s="20"/>
      <c r="B99" s="20"/>
      <c r="C99" s="20"/>
      <c r="D99" s="20"/>
      <c r="E99" s="20"/>
      <c r="F99" s="20"/>
      <c r="G99" s="20"/>
      <c r="H99" s="20"/>
      <c r="I99" s="20"/>
      <c r="J99" s="20"/>
      <c r="K99" s="20"/>
      <c r="L99" s="20"/>
      <c r="M99" s="20"/>
    </row>
    <row r="100" s="13" customFormat="true" ht="15.4" hidden="false" customHeight="true" outlineLevel="0" collapsed="false">
      <c r="A100" s="31" t="s">
        <v>70</v>
      </c>
      <c r="B100" s="31"/>
      <c r="C100" s="31"/>
      <c r="D100" s="31"/>
      <c r="E100" s="31"/>
      <c r="F100" s="31"/>
      <c r="G100" s="31"/>
      <c r="H100" s="31"/>
      <c r="I100" s="31"/>
      <c r="J100" s="31"/>
      <c r="K100" s="31"/>
      <c r="L100" s="31"/>
      <c r="M100" s="31"/>
      <c r="N100" s="13" t="s">
        <v>27</v>
      </c>
    </row>
    <row r="101" s="13" customFormat="true" ht="12.8" hidden="false" customHeight="true" outlineLevel="0" collapsed="false">
      <c r="A101" s="20"/>
      <c r="B101" s="20"/>
      <c r="C101" s="20"/>
      <c r="D101" s="20"/>
      <c r="E101" s="20"/>
      <c r="F101" s="20"/>
      <c r="G101" s="20"/>
      <c r="H101" s="20"/>
      <c r="I101" s="20"/>
      <c r="J101" s="20"/>
      <c r="K101" s="20"/>
      <c r="L101" s="20"/>
      <c r="M101" s="20"/>
    </row>
    <row r="102" s="13" customFormat="true" ht="89.15" hidden="false" customHeight="true" outlineLevel="0" collapsed="false">
      <c r="A102" s="19" t="s">
        <v>71</v>
      </c>
      <c r="B102" s="19"/>
      <c r="C102" s="19"/>
      <c r="D102" s="19"/>
      <c r="E102" s="19"/>
      <c r="F102" s="19"/>
      <c r="G102" s="19"/>
      <c r="H102" s="19"/>
      <c r="I102" s="19"/>
      <c r="J102" s="19"/>
      <c r="K102" s="19"/>
      <c r="L102" s="19"/>
      <c r="M102" s="19"/>
    </row>
    <row r="103" s="13" customFormat="true" ht="87.75" hidden="false" customHeight="true" outlineLevel="0" collapsed="false">
      <c r="A103" s="19" t="s">
        <v>72</v>
      </c>
      <c r="B103" s="19"/>
      <c r="C103" s="19"/>
      <c r="D103" s="19"/>
      <c r="E103" s="19"/>
      <c r="F103" s="19"/>
      <c r="G103" s="19"/>
      <c r="H103" s="19"/>
      <c r="I103" s="19"/>
      <c r="J103" s="19"/>
      <c r="K103" s="19"/>
      <c r="L103" s="19"/>
      <c r="M103" s="19"/>
    </row>
    <row r="104" s="13" customFormat="true" ht="72.7" hidden="false" customHeight="true" outlineLevel="0" collapsed="false">
      <c r="A104" s="19" t="s">
        <v>73</v>
      </c>
      <c r="B104" s="19"/>
      <c r="C104" s="19"/>
      <c r="D104" s="19"/>
      <c r="E104" s="19"/>
      <c r="F104" s="19"/>
      <c r="G104" s="19"/>
      <c r="H104" s="19"/>
      <c r="I104" s="19"/>
      <c r="J104" s="19"/>
      <c r="K104" s="19"/>
      <c r="L104" s="19"/>
      <c r="M104" s="19"/>
    </row>
    <row r="105" s="13" customFormat="true" ht="15.4" hidden="false" customHeight="false" outlineLevel="0" collapsed="false">
      <c r="A105" s="20"/>
      <c r="B105" s="20"/>
      <c r="C105" s="20"/>
      <c r="D105" s="20"/>
      <c r="E105" s="20"/>
      <c r="F105" s="20"/>
      <c r="G105" s="20"/>
      <c r="H105" s="20"/>
      <c r="I105" s="20"/>
      <c r="J105" s="20"/>
      <c r="K105" s="20"/>
      <c r="L105" s="20"/>
      <c r="M105" s="20"/>
    </row>
    <row r="106" s="13" customFormat="true" ht="15.4" hidden="false" customHeight="true" outlineLevel="0" collapsed="false">
      <c r="A106" s="12" t="s">
        <v>74</v>
      </c>
      <c r="B106" s="12"/>
      <c r="C106" s="12"/>
      <c r="D106" s="12"/>
      <c r="E106" s="12"/>
      <c r="F106" s="12"/>
      <c r="G106" s="12"/>
      <c r="H106" s="12"/>
      <c r="I106" s="12"/>
      <c r="J106" s="12"/>
      <c r="K106" s="12"/>
      <c r="L106" s="12"/>
      <c r="M106" s="12"/>
    </row>
    <row r="107" s="13" customFormat="true" ht="15.4" hidden="false" customHeight="false" outlineLevel="0" collapsed="false">
      <c r="A107" s="14"/>
      <c r="B107" s="14"/>
      <c r="C107" s="14"/>
      <c r="D107" s="14"/>
      <c r="E107" s="14"/>
      <c r="F107" s="14"/>
      <c r="G107" s="14"/>
      <c r="H107" s="14"/>
      <c r="I107" s="14"/>
      <c r="J107" s="14"/>
      <c r="K107" s="14"/>
      <c r="L107" s="14"/>
      <c r="M107" s="14"/>
    </row>
    <row r="108" s="13" customFormat="true" ht="98.25" hidden="false" customHeight="true" outlineLevel="0" collapsed="false">
      <c r="A108" s="17" t="s">
        <v>75</v>
      </c>
      <c r="B108" s="17"/>
      <c r="C108" s="17"/>
      <c r="D108" s="17"/>
      <c r="E108" s="17"/>
      <c r="F108" s="17"/>
      <c r="G108" s="17"/>
      <c r="H108" s="17"/>
      <c r="I108" s="17"/>
      <c r="J108" s="17"/>
      <c r="K108" s="17"/>
      <c r="L108" s="17"/>
      <c r="M108" s="17"/>
    </row>
    <row r="109" s="13" customFormat="true" ht="51.75" hidden="false" customHeight="true" outlineLevel="0" collapsed="false">
      <c r="A109" s="11" t="s">
        <v>76</v>
      </c>
      <c r="B109" s="11"/>
      <c r="C109" s="11"/>
      <c r="D109" s="11"/>
      <c r="E109" s="11"/>
      <c r="F109" s="11"/>
      <c r="G109" s="11"/>
      <c r="H109" s="11"/>
      <c r="I109" s="11"/>
      <c r="J109" s="11"/>
      <c r="K109" s="11"/>
      <c r="L109" s="11"/>
      <c r="M109" s="11"/>
    </row>
    <row r="110" s="13" customFormat="true" ht="81.45" hidden="false" customHeight="true" outlineLevel="0" collapsed="false">
      <c r="A110" s="17" t="s">
        <v>77</v>
      </c>
      <c r="B110" s="17"/>
      <c r="C110" s="17"/>
      <c r="D110" s="17"/>
      <c r="E110" s="17"/>
      <c r="F110" s="17"/>
      <c r="G110" s="17"/>
      <c r="H110" s="17"/>
      <c r="I110" s="17"/>
      <c r="J110" s="17"/>
      <c r="K110" s="17"/>
      <c r="L110" s="17"/>
      <c r="M110" s="17"/>
    </row>
    <row r="111" s="13" customFormat="true" ht="15.4" hidden="false" customHeight="false" outlineLevel="0" collapsed="false">
      <c r="A111" s="14"/>
      <c r="B111" s="14"/>
      <c r="C111" s="14"/>
      <c r="D111" s="14"/>
      <c r="E111" s="14"/>
      <c r="F111" s="14"/>
      <c r="G111" s="14"/>
      <c r="H111" s="14"/>
      <c r="I111" s="14"/>
      <c r="J111" s="14"/>
      <c r="K111" s="14"/>
      <c r="L111" s="14"/>
      <c r="M111" s="14"/>
    </row>
    <row r="112" s="13" customFormat="true" ht="15.4" hidden="false" customHeight="true" outlineLevel="0" collapsed="false">
      <c r="A112" s="12" t="s">
        <v>78</v>
      </c>
      <c r="B112" s="12"/>
      <c r="C112" s="12"/>
      <c r="D112" s="12"/>
      <c r="E112" s="12"/>
      <c r="F112" s="12"/>
      <c r="G112" s="12"/>
      <c r="H112" s="12"/>
      <c r="I112" s="12"/>
      <c r="J112" s="12"/>
      <c r="K112" s="12"/>
      <c r="L112" s="12"/>
      <c r="M112" s="12"/>
    </row>
    <row r="113" s="13" customFormat="true" ht="15.4" hidden="false" customHeight="false" outlineLevel="0" collapsed="false">
      <c r="A113" s="14"/>
      <c r="B113" s="14"/>
      <c r="C113" s="14"/>
      <c r="D113" s="14"/>
      <c r="E113" s="14"/>
      <c r="F113" s="14"/>
      <c r="G113" s="14"/>
      <c r="H113" s="14"/>
      <c r="I113" s="14"/>
      <c r="J113" s="14"/>
      <c r="K113" s="14"/>
      <c r="L113" s="14"/>
      <c r="M113" s="14"/>
    </row>
    <row r="114" s="13" customFormat="true" ht="37.75" hidden="false" customHeight="true" outlineLevel="0" collapsed="false">
      <c r="A114" s="17" t="s">
        <v>79</v>
      </c>
      <c r="B114" s="17"/>
      <c r="C114" s="17"/>
      <c r="D114" s="17"/>
      <c r="E114" s="17"/>
      <c r="F114" s="17"/>
      <c r="G114" s="17"/>
      <c r="H114" s="17"/>
      <c r="I114" s="17"/>
      <c r="J114" s="17"/>
      <c r="K114" s="17"/>
      <c r="L114" s="17"/>
      <c r="M114" s="17"/>
    </row>
    <row r="115" s="13" customFormat="true" ht="89.85" hidden="false" customHeight="true" outlineLevel="0" collapsed="false">
      <c r="A115" s="17" t="s">
        <v>80</v>
      </c>
      <c r="B115" s="17"/>
      <c r="C115" s="17"/>
      <c r="D115" s="17"/>
      <c r="E115" s="17"/>
      <c r="F115" s="17"/>
      <c r="G115" s="17"/>
      <c r="H115" s="17"/>
      <c r="I115" s="17"/>
      <c r="J115" s="17"/>
      <c r="K115" s="17"/>
      <c r="L115" s="17"/>
      <c r="M115" s="17"/>
    </row>
    <row r="116" s="13" customFormat="true" ht="102.8" hidden="false" customHeight="true" outlineLevel="0" collapsed="false">
      <c r="A116" s="17" t="s">
        <v>81</v>
      </c>
      <c r="B116" s="17"/>
      <c r="C116" s="17"/>
      <c r="D116" s="17"/>
      <c r="E116" s="17"/>
      <c r="F116" s="17"/>
      <c r="G116" s="17"/>
      <c r="H116" s="17"/>
      <c r="I116" s="17"/>
      <c r="J116" s="17"/>
      <c r="K116" s="17"/>
      <c r="L116" s="17"/>
      <c r="M116" s="17"/>
    </row>
    <row r="117" s="13" customFormat="true" ht="15.4" hidden="false" customHeight="false" outlineLevel="0" collapsed="false">
      <c r="A117" s="18"/>
      <c r="B117" s="18"/>
      <c r="C117" s="18"/>
      <c r="D117" s="18"/>
      <c r="E117" s="18"/>
      <c r="F117" s="18"/>
      <c r="G117" s="18"/>
      <c r="H117" s="18"/>
      <c r="I117" s="18"/>
      <c r="J117" s="18"/>
      <c r="K117" s="18"/>
      <c r="L117" s="18"/>
      <c r="M117" s="18"/>
    </row>
    <row r="118" s="32" customFormat="true" ht="15.4" hidden="false" customHeight="true" outlineLevel="0" collapsed="false">
      <c r="A118" s="12" t="s">
        <v>82</v>
      </c>
      <c r="B118" s="12"/>
      <c r="C118" s="12"/>
      <c r="D118" s="12"/>
      <c r="E118" s="12"/>
      <c r="F118" s="12"/>
      <c r="G118" s="12"/>
      <c r="H118" s="12"/>
      <c r="I118" s="12"/>
      <c r="J118" s="12"/>
      <c r="K118" s="12"/>
      <c r="L118" s="12"/>
      <c r="M118" s="12"/>
    </row>
    <row r="119" s="32" customFormat="true" ht="15.4" hidden="false" customHeight="false" outlineLevel="0" collapsed="false">
      <c r="A119" s="14"/>
      <c r="B119" s="14"/>
      <c r="C119" s="14"/>
      <c r="D119" s="14"/>
      <c r="E119" s="14"/>
      <c r="F119" s="14"/>
      <c r="G119" s="14"/>
      <c r="H119" s="14"/>
      <c r="I119" s="14"/>
      <c r="J119" s="14"/>
      <c r="K119" s="14"/>
      <c r="L119" s="14"/>
      <c r="M119" s="14"/>
    </row>
    <row r="120" s="13" customFormat="true" ht="39.35" hidden="false" customHeight="true" outlineLevel="0" collapsed="false">
      <c r="A120" s="11" t="s">
        <v>83</v>
      </c>
      <c r="B120" s="11"/>
      <c r="C120" s="11"/>
      <c r="D120" s="11"/>
      <c r="E120" s="11"/>
      <c r="F120" s="11"/>
      <c r="G120" s="11"/>
      <c r="H120" s="11"/>
      <c r="I120" s="11"/>
      <c r="J120" s="11"/>
      <c r="K120" s="11"/>
      <c r="L120" s="11"/>
      <c r="M120" s="11"/>
    </row>
    <row r="121" s="13" customFormat="true" ht="20.65" hidden="false" customHeight="true" outlineLevel="0" collapsed="false">
      <c r="A121" s="11" t="s">
        <v>84</v>
      </c>
      <c r="B121" s="11"/>
      <c r="C121" s="11"/>
      <c r="D121" s="11"/>
      <c r="E121" s="11"/>
      <c r="F121" s="11"/>
      <c r="G121" s="11"/>
      <c r="H121" s="11"/>
      <c r="I121" s="11"/>
      <c r="J121" s="11"/>
      <c r="K121" s="11"/>
      <c r="L121" s="11"/>
      <c r="M121" s="11"/>
    </row>
    <row r="122" s="13" customFormat="true" ht="123.4" hidden="false" customHeight="true" outlineLevel="0" collapsed="false">
      <c r="A122" s="17" t="s">
        <v>85</v>
      </c>
      <c r="B122" s="17"/>
      <c r="C122" s="17"/>
      <c r="D122" s="17"/>
      <c r="E122" s="17"/>
      <c r="F122" s="17"/>
      <c r="G122" s="17"/>
      <c r="H122" s="17"/>
      <c r="I122" s="17"/>
      <c r="J122" s="17"/>
      <c r="K122" s="17"/>
      <c r="L122" s="17"/>
      <c r="M122" s="17"/>
    </row>
    <row r="123" s="13" customFormat="true" ht="81.45" hidden="false" customHeight="true" outlineLevel="0" collapsed="false">
      <c r="A123" s="17" t="s">
        <v>86</v>
      </c>
      <c r="B123" s="17"/>
      <c r="C123" s="17"/>
      <c r="D123" s="17"/>
      <c r="E123" s="17"/>
      <c r="F123" s="17"/>
      <c r="G123" s="17"/>
      <c r="H123" s="17"/>
      <c r="I123" s="17"/>
      <c r="J123" s="17"/>
      <c r="K123" s="17"/>
      <c r="L123" s="17"/>
      <c r="M123" s="17"/>
    </row>
    <row r="124" s="13" customFormat="true" ht="97" hidden="false" customHeight="true" outlineLevel="0" collapsed="false">
      <c r="A124" s="17" t="s">
        <v>87</v>
      </c>
      <c r="B124" s="17"/>
      <c r="C124" s="17"/>
      <c r="D124" s="17"/>
      <c r="E124" s="17"/>
      <c r="F124" s="17"/>
      <c r="G124" s="17"/>
      <c r="H124" s="17"/>
      <c r="I124" s="17"/>
      <c r="J124" s="17"/>
      <c r="K124" s="17"/>
      <c r="L124" s="17"/>
      <c r="M124" s="17"/>
    </row>
    <row r="125" s="13" customFormat="true" ht="102.25" hidden="false" customHeight="true" outlineLevel="0" collapsed="false">
      <c r="A125" s="17" t="s">
        <v>88</v>
      </c>
      <c r="B125" s="17"/>
      <c r="C125" s="17"/>
      <c r="D125" s="17"/>
      <c r="E125" s="17"/>
      <c r="F125" s="17"/>
      <c r="G125" s="17"/>
      <c r="H125" s="17"/>
      <c r="I125" s="17"/>
      <c r="J125" s="17"/>
      <c r="K125" s="17"/>
      <c r="L125" s="17"/>
      <c r="M125" s="17"/>
    </row>
    <row r="126" s="13" customFormat="true" ht="102.25" hidden="false" customHeight="true" outlineLevel="0" collapsed="false">
      <c r="A126" s="17" t="s">
        <v>89</v>
      </c>
      <c r="B126" s="17"/>
      <c r="C126" s="17"/>
      <c r="D126" s="17"/>
      <c r="E126" s="17"/>
      <c r="F126" s="17"/>
      <c r="G126" s="17"/>
      <c r="H126" s="17"/>
      <c r="I126" s="17"/>
      <c r="J126" s="17"/>
      <c r="K126" s="17"/>
      <c r="L126" s="17"/>
      <c r="M126" s="17"/>
    </row>
    <row r="127" s="13" customFormat="true" ht="101.2" hidden="false" customHeight="true" outlineLevel="0" collapsed="false">
      <c r="A127" s="17" t="s">
        <v>90</v>
      </c>
      <c r="B127" s="17"/>
      <c r="C127" s="17"/>
      <c r="D127" s="17"/>
      <c r="E127" s="17"/>
      <c r="F127" s="17"/>
      <c r="G127" s="17"/>
      <c r="H127" s="17"/>
      <c r="I127" s="17"/>
      <c r="J127" s="17"/>
      <c r="K127" s="17"/>
      <c r="L127" s="17"/>
      <c r="M127" s="17"/>
    </row>
    <row r="128" s="13" customFormat="true" ht="87.75" hidden="false" customHeight="true" outlineLevel="0" collapsed="false">
      <c r="A128" s="17" t="s">
        <v>91</v>
      </c>
      <c r="B128" s="17"/>
      <c r="C128" s="17"/>
      <c r="D128" s="17"/>
      <c r="E128" s="17"/>
      <c r="F128" s="17"/>
      <c r="G128" s="17"/>
      <c r="H128" s="17"/>
      <c r="I128" s="17"/>
      <c r="J128" s="17"/>
      <c r="K128" s="17"/>
      <c r="L128" s="17"/>
      <c r="M128" s="17"/>
    </row>
    <row r="129" s="13" customFormat="true" ht="15.4" hidden="false" customHeight="false" outlineLevel="0" collapsed="false">
      <c r="A129" s="33"/>
      <c r="B129" s="33"/>
      <c r="C129" s="33"/>
      <c r="D129" s="33"/>
      <c r="E129" s="33"/>
      <c r="F129" s="33"/>
      <c r="G129" s="33"/>
      <c r="H129" s="33"/>
      <c r="I129" s="33"/>
      <c r="J129" s="33"/>
      <c r="K129" s="33"/>
      <c r="L129" s="33"/>
      <c r="M129" s="33"/>
    </row>
    <row r="130" s="13" customFormat="true" ht="52.45" hidden="false" customHeight="true" outlineLevel="0" collapsed="false">
      <c r="A130" s="12" t="s">
        <v>92</v>
      </c>
      <c r="B130" s="12"/>
      <c r="C130" s="12"/>
      <c r="D130" s="12"/>
      <c r="E130" s="12"/>
      <c r="F130" s="12"/>
      <c r="G130" s="12"/>
      <c r="H130" s="12"/>
      <c r="I130" s="12"/>
      <c r="J130" s="12"/>
      <c r="K130" s="12"/>
      <c r="L130" s="12"/>
      <c r="M130" s="12"/>
      <c r="N130" s="13" t="s">
        <v>27</v>
      </c>
    </row>
    <row r="131" s="13" customFormat="true" ht="15.4" hidden="false" customHeight="false" outlineLevel="0" collapsed="false">
      <c r="A131" s="33"/>
      <c r="B131" s="33"/>
      <c r="C131" s="33"/>
      <c r="D131" s="33"/>
      <c r="E131" s="33"/>
      <c r="F131" s="33"/>
      <c r="G131" s="33"/>
      <c r="H131" s="33"/>
      <c r="I131" s="33"/>
      <c r="J131" s="33"/>
      <c r="K131" s="33"/>
      <c r="L131" s="33"/>
      <c r="M131" s="33"/>
    </row>
    <row r="132" s="13" customFormat="true" ht="128.3" hidden="false" customHeight="true" outlineLevel="0" collapsed="false">
      <c r="A132" s="17" t="s">
        <v>93</v>
      </c>
      <c r="B132" s="17"/>
      <c r="C132" s="17"/>
      <c r="D132" s="17"/>
      <c r="E132" s="17"/>
      <c r="F132" s="17"/>
      <c r="G132" s="17"/>
      <c r="H132" s="17"/>
      <c r="I132" s="17"/>
      <c r="J132" s="17"/>
      <c r="K132" s="17"/>
      <c r="L132" s="17"/>
      <c r="M132" s="17"/>
    </row>
    <row r="133" s="13" customFormat="true" ht="15.4" hidden="false" customHeight="false" outlineLevel="0" collapsed="false">
      <c r="A133" s="33"/>
      <c r="B133" s="33"/>
      <c r="C133" s="33"/>
      <c r="D133" s="33"/>
      <c r="E133" s="33"/>
      <c r="F133" s="33"/>
      <c r="G133" s="33"/>
      <c r="H133" s="33"/>
      <c r="I133" s="33"/>
      <c r="J133" s="33"/>
      <c r="K133" s="33"/>
      <c r="L133" s="33"/>
      <c r="M133" s="33"/>
    </row>
    <row r="134" s="13" customFormat="true" ht="15.4" hidden="false" customHeight="true" outlineLevel="0" collapsed="false">
      <c r="A134" s="12" t="s">
        <v>94</v>
      </c>
      <c r="B134" s="12"/>
      <c r="C134" s="12"/>
      <c r="D134" s="12"/>
      <c r="E134" s="12"/>
      <c r="F134" s="12"/>
      <c r="G134" s="12"/>
      <c r="H134" s="12"/>
      <c r="I134" s="12"/>
      <c r="J134" s="12"/>
      <c r="K134" s="12"/>
      <c r="L134" s="12"/>
      <c r="M134" s="12"/>
    </row>
    <row r="135" s="13" customFormat="true" ht="15.4" hidden="false" customHeight="false" outlineLevel="0" collapsed="false">
      <c r="A135" s="14"/>
      <c r="B135" s="14"/>
      <c r="C135" s="14"/>
      <c r="D135" s="14"/>
      <c r="E135" s="14"/>
      <c r="F135" s="14"/>
      <c r="G135" s="14"/>
      <c r="H135" s="14"/>
      <c r="I135" s="14"/>
      <c r="J135" s="14"/>
      <c r="K135" s="14"/>
      <c r="L135" s="14"/>
      <c r="M135" s="14"/>
    </row>
    <row r="136" s="13" customFormat="true" ht="100.5" hidden="false" customHeight="true" outlineLevel="0" collapsed="false">
      <c r="A136" s="17" t="s">
        <v>95</v>
      </c>
      <c r="B136" s="17"/>
      <c r="C136" s="17"/>
      <c r="D136" s="17"/>
      <c r="E136" s="17"/>
      <c r="F136" s="17"/>
      <c r="G136" s="17"/>
      <c r="H136" s="17"/>
      <c r="I136" s="17"/>
      <c r="J136" s="17"/>
      <c r="K136" s="17"/>
      <c r="L136" s="17"/>
      <c r="M136" s="17"/>
    </row>
    <row r="137" s="13" customFormat="true" ht="69.75" hidden="false" customHeight="true" outlineLevel="0" collapsed="false">
      <c r="A137" s="17" t="s">
        <v>96</v>
      </c>
      <c r="B137" s="17"/>
      <c r="C137" s="17"/>
      <c r="D137" s="17"/>
      <c r="E137" s="17"/>
      <c r="F137" s="17"/>
      <c r="G137" s="17"/>
      <c r="H137" s="17"/>
      <c r="I137" s="17"/>
      <c r="J137" s="17"/>
      <c r="K137" s="17"/>
      <c r="L137" s="17"/>
      <c r="M137" s="17"/>
    </row>
    <row r="138" s="13" customFormat="true" ht="164.3" hidden="false" customHeight="true" outlineLevel="0" collapsed="false">
      <c r="A138" s="17" t="s">
        <v>97</v>
      </c>
      <c r="B138" s="17"/>
      <c r="C138" s="17"/>
      <c r="D138" s="17"/>
      <c r="E138" s="17"/>
      <c r="F138" s="17"/>
      <c r="G138" s="17"/>
      <c r="H138" s="17"/>
      <c r="I138" s="17"/>
      <c r="J138" s="17"/>
      <c r="K138" s="17"/>
      <c r="L138" s="17"/>
      <c r="M138" s="17"/>
    </row>
    <row r="139" s="13" customFormat="true" ht="15.4" hidden="false" customHeight="false" outlineLevel="0" collapsed="false">
      <c r="A139" s="33"/>
      <c r="B139" s="33"/>
      <c r="C139" s="33"/>
      <c r="D139" s="33"/>
      <c r="E139" s="33"/>
      <c r="F139" s="33"/>
      <c r="G139" s="33"/>
      <c r="H139" s="33"/>
      <c r="I139" s="33"/>
      <c r="J139" s="33"/>
      <c r="K139" s="33"/>
      <c r="L139" s="33"/>
      <c r="M139" s="33"/>
    </row>
    <row r="140" s="13" customFormat="true" ht="15.4" hidden="false" customHeight="true" outlineLevel="0" collapsed="false">
      <c r="A140" s="12" t="s">
        <v>98</v>
      </c>
      <c r="B140" s="12"/>
      <c r="C140" s="12"/>
      <c r="D140" s="12"/>
      <c r="E140" s="12"/>
      <c r="F140" s="12"/>
      <c r="G140" s="12"/>
      <c r="H140" s="12"/>
      <c r="I140" s="12"/>
      <c r="J140" s="12"/>
      <c r="K140" s="12"/>
      <c r="L140" s="12"/>
      <c r="M140" s="12"/>
    </row>
    <row r="141" s="13" customFormat="true" ht="12.25" hidden="false" customHeight="true" outlineLevel="0" collapsed="false">
      <c r="A141" s="14"/>
      <c r="B141" s="14"/>
      <c r="C141" s="14"/>
      <c r="D141" s="14"/>
      <c r="E141" s="14"/>
      <c r="F141" s="14"/>
      <c r="G141" s="14"/>
      <c r="H141" s="14"/>
      <c r="I141" s="14"/>
      <c r="J141" s="14"/>
      <c r="K141" s="14"/>
      <c r="L141" s="14"/>
      <c r="M141" s="14"/>
    </row>
    <row r="142" s="13" customFormat="true" ht="87.05" hidden="false" customHeight="true" outlineLevel="0" collapsed="false">
      <c r="A142" s="17" t="s">
        <v>99</v>
      </c>
      <c r="B142" s="17"/>
      <c r="C142" s="17"/>
      <c r="D142" s="17"/>
      <c r="E142" s="17"/>
      <c r="F142" s="17"/>
      <c r="G142" s="17"/>
      <c r="H142" s="17"/>
      <c r="I142" s="17"/>
      <c r="J142" s="17"/>
      <c r="K142" s="17"/>
      <c r="L142" s="17"/>
      <c r="M142" s="17"/>
    </row>
    <row r="143" s="13" customFormat="true" ht="162" hidden="false" customHeight="true" outlineLevel="0" collapsed="false">
      <c r="A143" s="17" t="s">
        <v>100</v>
      </c>
      <c r="B143" s="17"/>
      <c r="C143" s="17"/>
      <c r="D143" s="17"/>
      <c r="E143" s="17"/>
      <c r="F143" s="17"/>
      <c r="G143" s="17"/>
      <c r="H143" s="17"/>
      <c r="I143" s="17"/>
      <c r="J143" s="17"/>
      <c r="K143" s="17"/>
      <c r="L143" s="17"/>
      <c r="M143" s="17"/>
    </row>
    <row r="144" s="13" customFormat="true" ht="11.9" hidden="false" customHeight="true" outlineLevel="0" collapsed="false">
      <c r="A144" s="33"/>
      <c r="B144" s="33"/>
      <c r="C144" s="33"/>
      <c r="D144" s="33"/>
      <c r="E144" s="33"/>
      <c r="F144" s="33"/>
      <c r="G144" s="33"/>
      <c r="H144" s="33"/>
      <c r="I144" s="33"/>
      <c r="J144" s="33"/>
      <c r="K144" s="33"/>
      <c r="L144" s="33"/>
      <c r="M144" s="33"/>
    </row>
    <row r="145" s="13" customFormat="true" ht="43" hidden="false" customHeight="true" outlineLevel="0" collapsed="false">
      <c r="A145" s="12" t="s">
        <v>101</v>
      </c>
      <c r="B145" s="12"/>
      <c r="C145" s="12"/>
      <c r="D145" s="12"/>
      <c r="E145" s="12"/>
      <c r="F145" s="12"/>
      <c r="G145" s="12"/>
      <c r="H145" s="12"/>
      <c r="I145" s="12"/>
      <c r="J145" s="12"/>
      <c r="K145" s="12"/>
      <c r="L145" s="12"/>
      <c r="M145" s="12"/>
    </row>
    <row r="146" s="13" customFormat="true" ht="40.55" hidden="false" customHeight="true" outlineLevel="0" collapsed="false">
      <c r="A146" s="17" t="s">
        <v>102</v>
      </c>
      <c r="B146" s="17"/>
      <c r="C146" s="17"/>
      <c r="D146" s="17"/>
      <c r="E146" s="17"/>
      <c r="F146" s="17"/>
      <c r="G146" s="17"/>
      <c r="H146" s="17"/>
      <c r="I146" s="17"/>
      <c r="J146" s="17"/>
      <c r="K146" s="17"/>
      <c r="L146" s="17"/>
      <c r="M146" s="17"/>
    </row>
    <row r="147" s="13" customFormat="true" ht="73.75" hidden="false" customHeight="true" outlineLevel="0" collapsed="false">
      <c r="A147" s="17" t="s">
        <v>103</v>
      </c>
      <c r="B147" s="17"/>
      <c r="C147" s="17"/>
      <c r="D147" s="17"/>
      <c r="E147" s="17"/>
      <c r="F147" s="17"/>
      <c r="G147" s="17"/>
      <c r="H147" s="17"/>
      <c r="I147" s="17"/>
      <c r="J147" s="17"/>
      <c r="K147" s="17"/>
      <c r="L147" s="17"/>
      <c r="M147" s="17"/>
    </row>
    <row r="148" s="13" customFormat="true" ht="67.5" hidden="false" customHeight="true" outlineLevel="0" collapsed="false">
      <c r="A148" s="17" t="s">
        <v>104</v>
      </c>
      <c r="B148" s="17"/>
      <c r="C148" s="17"/>
      <c r="D148" s="17"/>
      <c r="E148" s="17"/>
      <c r="F148" s="17"/>
      <c r="G148" s="17"/>
      <c r="H148" s="17"/>
      <c r="I148" s="17"/>
      <c r="J148" s="17"/>
      <c r="K148" s="17"/>
      <c r="L148" s="17"/>
      <c r="M148" s="17"/>
    </row>
    <row r="149" s="13" customFormat="true" ht="160.45" hidden="false" customHeight="true" outlineLevel="0" collapsed="false">
      <c r="A149" s="17" t="s">
        <v>100</v>
      </c>
      <c r="B149" s="17"/>
      <c r="C149" s="17"/>
      <c r="D149" s="17"/>
      <c r="E149" s="17"/>
      <c r="F149" s="17"/>
      <c r="G149" s="17"/>
      <c r="H149" s="17"/>
      <c r="I149" s="17"/>
      <c r="J149" s="17"/>
      <c r="K149" s="17"/>
      <c r="L149" s="17"/>
      <c r="M149" s="17"/>
    </row>
    <row r="150" s="13" customFormat="true" ht="11.9" hidden="false" customHeight="true" outlineLevel="0" collapsed="false">
      <c r="A150" s="33"/>
      <c r="B150" s="33"/>
      <c r="C150" s="33"/>
      <c r="D150" s="33"/>
      <c r="E150" s="33"/>
      <c r="F150" s="33"/>
      <c r="G150" s="33"/>
      <c r="H150" s="33"/>
      <c r="I150" s="33"/>
      <c r="J150" s="33"/>
      <c r="K150" s="33"/>
      <c r="L150" s="33"/>
      <c r="M150" s="33"/>
    </row>
    <row r="151" s="13" customFormat="true" ht="36.7" hidden="false" customHeight="true" outlineLevel="0" collapsed="false">
      <c r="A151" s="12" t="s">
        <v>105</v>
      </c>
      <c r="B151" s="12"/>
      <c r="C151" s="12"/>
      <c r="D151" s="12"/>
      <c r="E151" s="12"/>
      <c r="F151" s="12"/>
      <c r="G151" s="12"/>
      <c r="H151" s="12"/>
      <c r="I151" s="12"/>
      <c r="J151" s="12"/>
      <c r="K151" s="12"/>
      <c r="L151" s="12"/>
      <c r="M151" s="12"/>
    </row>
    <row r="152" s="13" customFormat="true" ht="115" hidden="false" customHeight="true" outlineLevel="0" collapsed="false">
      <c r="A152" s="17" t="s">
        <v>106</v>
      </c>
      <c r="B152" s="17"/>
      <c r="C152" s="17"/>
      <c r="D152" s="17"/>
      <c r="E152" s="17"/>
      <c r="F152" s="17"/>
      <c r="G152" s="17"/>
      <c r="H152" s="17"/>
      <c r="I152" s="17"/>
      <c r="J152" s="17"/>
      <c r="K152" s="17"/>
      <c r="L152" s="17"/>
      <c r="M152" s="17"/>
    </row>
    <row r="153" s="13" customFormat="true" ht="156.8" hidden="false" customHeight="true" outlineLevel="0" collapsed="false">
      <c r="A153" s="34" t="s">
        <v>107</v>
      </c>
      <c r="B153" s="34"/>
      <c r="C153" s="34"/>
      <c r="D153" s="34"/>
      <c r="E153" s="34"/>
      <c r="F153" s="34"/>
      <c r="G153" s="34"/>
      <c r="H153" s="34"/>
      <c r="I153" s="34"/>
      <c r="J153" s="34"/>
      <c r="K153" s="34"/>
      <c r="L153" s="34"/>
      <c r="M153" s="34"/>
    </row>
    <row r="154" s="13" customFormat="true" ht="11.9" hidden="false" customHeight="true" outlineLevel="0" collapsed="false">
      <c r="A154" s="33"/>
      <c r="B154" s="33"/>
      <c r="C154" s="33"/>
      <c r="D154" s="33"/>
      <c r="E154" s="33"/>
      <c r="F154" s="33"/>
      <c r="G154" s="33"/>
      <c r="H154" s="33"/>
      <c r="I154" s="33"/>
      <c r="J154" s="33"/>
      <c r="K154" s="33"/>
      <c r="L154" s="33"/>
      <c r="M154" s="33"/>
    </row>
    <row r="155" s="13" customFormat="true" ht="15.4" hidden="false" customHeight="true" outlineLevel="0" collapsed="false">
      <c r="A155" s="12" t="s">
        <v>108</v>
      </c>
      <c r="B155" s="12"/>
      <c r="C155" s="12"/>
      <c r="D155" s="12"/>
      <c r="E155" s="12"/>
      <c r="F155" s="12"/>
      <c r="G155" s="12"/>
      <c r="H155" s="12"/>
      <c r="I155" s="12"/>
      <c r="J155" s="12"/>
      <c r="K155" s="12"/>
      <c r="L155" s="12"/>
      <c r="M155" s="12"/>
    </row>
    <row r="156" s="13" customFormat="true" ht="15.4" hidden="false" customHeight="false" outlineLevel="0" collapsed="false">
      <c r="A156" s="14"/>
      <c r="B156" s="14"/>
      <c r="C156" s="14"/>
      <c r="D156" s="14"/>
      <c r="E156" s="14"/>
      <c r="F156" s="14"/>
      <c r="G156" s="14"/>
      <c r="H156" s="14"/>
      <c r="I156" s="14"/>
      <c r="J156" s="14"/>
      <c r="K156" s="14"/>
      <c r="L156" s="14"/>
      <c r="M156" s="14"/>
    </row>
    <row r="157" s="13" customFormat="true" ht="53.15" hidden="false" customHeight="true" outlineLevel="0" collapsed="false">
      <c r="A157" s="11" t="s">
        <v>109</v>
      </c>
      <c r="B157" s="11"/>
      <c r="C157" s="11"/>
      <c r="D157" s="11"/>
      <c r="E157" s="11"/>
      <c r="F157" s="11"/>
      <c r="G157" s="11"/>
      <c r="H157" s="11"/>
      <c r="I157" s="11"/>
      <c r="J157" s="11"/>
      <c r="K157" s="11"/>
      <c r="L157" s="11"/>
      <c r="M157" s="11"/>
    </row>
    <row r="158" s="13" customFormat="true" ht="39.35" hidden="false" customHeight="true" outlineLevel="0" collapsed="false">
      <c r="A158" s="11" t="s">
        <v>110</v>
      </c>
      <c r="B158" s="11"/>
      <c r="C158" s="11"/>
      <c r="D158" s="11"/>
      <c r="E158" s="11"/>
      <c r="F158" s="11"/>
      <c r="G158" s="11"/>
      <c r="H158" s="11"/>
      <c r="I158" s="11"/>
      <c r="J158" s="11"/>
      <c r="K158" s="11"/>
      <c r="L158" s="11"/>
      <c r="M158" s="11"/>
    </row>
    <row r="159" s="13" customFormat="true" ht="15.4" hidden="false" customHeight="false" outlineLevel="0" collapsed="false">
      <c r="A159" s="18"/>
      <c r="B159" s="18"/>
      <c r="C159" s="18"/>
      <c r="D159" s="18"/>
      <c r="E159" s="18"/>
      <c r="F159" s="18"/>
      <c r="G159" s="18"/>
      <c r="H159" s="18"/>
      <c r="I159" s="18"/>
      <c r="J159" s="18"/>
      <c r="K159" s="18"/>
      <c r="L159" s="18"/>
      <c r="M159" s="18"/>
    </row>
    <row r="160" s="13" customFormat="true" ht="15.4" hidden="false" customHeight="true" outlineLevel="0" collapsed="false">
      <c r="A160" s="12" t="s">
        <v>111</v>
      </c>
      <c r="B160" s="12"/>
      <c r="C160" s="12"/>
      <c r="D160" s="12"/>
      <c r="E160" s="12"/>
      <c r="F160" s="12"/>
      <c r="G160" s="12"/>
      <c r="H160" s="12"/>
      <c r="I160" s="12"/>
      <c r="J160" s="12"/>
      <c r="K160" s="12"/>
      <c r="L160" s="12"/>
      <c r="M160" s="12"/>
    </row>
    <row r="161" s="13" customFormat="true" ht="15.4" hidden="false" customHeight="false" outlineLevel="0" collapsed="false">
      <c r="A161" s="14"/>
      <c r="B161" s="14"/>
      <c r="C161" s="14"/>
      <c r="D161" s="14"/>
      <c r="E161" s="14"/>
      <c r="F161" s="14"/>
      <c r="G161" s="14"/>
      <c r="H161" s="14"/>
      <c r="I161" s="14"/>
      <c r="J161" s="14"/>
      <c r="K161" s="14"/>
      <c r="L161" s="14"/>
      <c r="M161" s="14"/>
    </row>
    <row r="162" s="13" customFormat="true" ht="34.45" hidden="false" customHeight="true" outlineLevel="0" collapsed="false">
      <c r="A162" s="11" t="s">
        <v>112</v>
      </c>
      <c r="B162" s="11"/>
      <c r="C162" s="11"/>
      <c r="D162" s="11"/>
      <c r="E162" s="11"/>
      <c r="F162" s="11"/>
      <c r="G162" s="11"/>
      <c r="H162" s="11"/>
      <c r="I162" s="11"/>
      <c r="J162" s="11"/>
      <c r="K162" s="11"/>
      <c r="L162" s="11"/>
      <c r="M162" s="11"/>
    </row>
    <row r="163" s="13" customFormat="true" ht="35.5" hidden="false" customHeight="true" outlineLevel="0" collapsed="false">
      <c r="A163" s="11" t="s">
        <v>113</v>
      </c>
      <c r="B163" s="11"/>
      <c r="C163" s="11"/>
      <c r="D163" s="11"/>
      <c r="E163" s="11"/>
      <c r="F163" s="11"/>
      <c r="G163" s="11"/>
      <c r="H163" s="11"/>
      <c r="I163" s="11"/>
      <c r="J163" s="11"/>
      <c r="K163" s="11"/>
      <c r="L163" s="11"/>
      <c r="M163" s="11"/>
    </row>
    <row r="164" s="13" customFormat="true" ht="35.15" hidden="false" customHeight="true" outlineLevel="0" collapsed="false">
      <c r="A164" s="11" t="s">
        <v>114</v>
      </c>
      <c r="B164" s="11"/>
      <c r="C164" s="11"/>
      <c r="D164" s="11"/>
      <c r="E164" s="11"/>
      <c r="F164" s="11"/>
      <c r="G164" s="11"/>
      <c r="H164" s="11"/>
      <c r="I164" s="11"/>
      <c r="J164" s="11"/>
      <c r="K164" s="11"/>
      <c r="L164" s="11"/>
      <c r="M164" s="11"/>
    </row>
    <row r="165" s="13" customFormat="true" ht="32.5" hidden="false" customHeight="true" outlineLevel="0" collapsed="false">
      <c r="A165" s="11" t="s">
        <v>115</v>
      </c>
      <c r="B165" s="11"/>
      <c r="C165" s="11"/>
      <c r="D165" s="11"/>
      <c r="E165" s="11"/>
      <c r="F165" s="11"/>
      <c r="G165" s="11"/>
      <c r="H165" s="11"/>
      <c r="I165" s="11"/>
      <c r="J165" s="11"/>
      <c r="K165" s="11"/>
      <c r="L165" s="11"/>
      <c r="M165" s="11"/>
    </row>
    <row r="166" s="13" customFormat="true" ht="83.2" hidden="false" customHeight="true" outlineLevel="0" collapsed="false">
      <c r="A166" s="17" t="s">
        <v>116</v>
      </c>
      <c r="B166" s="17"/>
      <c r="C166" s="17"/>
      <c r="D166" s="17"/>
      <c r="E166" s="17"/>
      <c r="F166" s="17"/>
      <c r="G166" s="17"/>
      <c r="H166" s="17"/>
      <c r="I166" s="17"/>
      <c r="J166" s="17"/>
      <c r="K166" s="17"/>
      <c r="L166" s="17"/>
      <c r="M166" s="17"/>
    </row>
    <row r="167" s="13" customFormat="true" ht="33.4" hidden="false" customHeight="true" outlineLevel="0" collapsed="false">
      <c r="A167" s="11" t="s">
        <v>117</v>
      </c>
      <c r="B167" s="11"/>
      <c r="C167" s="11"/>
      <c r="D167" s="11"/>
      <c r="E167" s="11"/>
      <c r="F167" s="11"/>
      <c r="G167" s="11"/>
      <c r="H167" s="11"/>
      <c r="I167" s="11"/>
      <c r="J167" s="11"/>
      <c r="K167" s="11"/>
      <c r="L167" s="11"/>
      <c r="M167" s="11"/>
    </row>
    <row r="168" s="13" customFormat="true" ht="15.4" hidden="false" customHeight="true" outlineLevel="0" collapsed="false">
      <c r="A168" s="11" t="s">
        <v>118</v>
      </c>
      <c r="B168" s="11"/>
      <c r="C168" s="11"/>
      <c r="D168" s="11"/>
      <c r="E168" s="11"/>
      <c r="F168" s="11"/>
      <c r="G168" s="11"/>
      <c r="H168" s="11"/>
      <c r="I168" s="11"/>
      <c r="J168" s="11"/>
      <c r="K168" s="11"/>
      <c r="L168" s="11"/>
      <c r="M168" s="11"/>
    </row>
    <row r="169" s="13" customFormat="true" ht="15.4" hidden="false" customHeight="true" outlineLevel="0" collapsed="false">
      <c r="A169" s="11" t="s">
        <v>119</v>
      </c>
      <c r="B169" s="11"/>
      <c r="C169" s="11"/>
      <c r="D169" s="11"/>
      <c r="E169" s="11"/>
      <c r="F169" s="11"/>
      <c r="G169" s="11"/>
      <c r="H169" s="11"/>
      <c r="I169" s="11"/>
      <c r="J169" s="11"/>
      <c r="K169" s="11"/>
      <c r="L169" s="11"/>
      <c r="M169" s="11"/>
    </row>
    <row r="170" s="13" customFormat="true" ht="15.4" hidden="false" customHeight="true" outlineLevel="0" collapsed="false">
      <c r="A170" s="11" t="s">
        <v>120</v>
      </c>
      <c r="B170" s="11"/>
      <c r="C170" s="11"/>
      <c r="D170" s="11"/>
      <c r="E170" s="11"/>
      <c r="F170" s="11"/>
      <c r="G170" s="11"/>
      <c r="H170" s="11"/>
      <c r="I170" s="11"/>
      <c r="J170" s="11"/>
      <c r="K170" s="11"/>
      <c r="L170" s="11"/>
      <c r="M170" s="11"/>
    </row>
    <row r="171" s="13" customFormat="true" ht="22.55" hidden="false" customHeight="true" outlineLevel="0" collapsed="false">
      <c r="A171" s="11" t="s">
        <v>121</v>
      </c>
      <c r="B171" s="11"/>
      <c r="C171" s="11"/>
      <c r="D171" s="11"/>
      <c r="E171" s="11"/>
      <c r="F171" s="11"/>
      <c r="G171" s="11"/>
      <c r="H171" s="11"/>
      <c r="I171" s="11"/>
      <c r="J171" s="11"/>
      <c r="K171" s="11"/>
      <c r="L171" s="11"/>
      <c r="M171" s="11"/>
    </row>
    <row r="172" s="13" customFormat="true" ht="15.4" hidden="false" customHeight="true" outlineLevel="0" collapsed="false">
      <c r="A172" s="11" t="s">
        <v>122</v>
      </c>
      <c r="B172" s="11"/>
      <c r="C172" s="11"/>
      <c r="D172" s="11"/>
      <c r="E172" s="11"/>
      <c r="F172" s="11"/>
      <c r="G172" s="11"/>
      <c r="H172" s="11"/>
      <c r="I172" s="11"/>
      <c r="J172" s="11"/>
      <c r="K172" s="11"/>
      <c r="L172" s="11"/>
      <c r="M172" s="11"/>
    </row>
    <row r="173" s="13" customFormat="true" ht="15.4" hidden="false" customHeight="true" outlineLevel="0" collapsed="false">
      <c r="A173" s="11" t="s">
        <v>123</v>
      </c>
      <c r="B173" s="11"/>
      <c r="C173" s="11"/>
      <c r="D173" s="11"/>
      <c r="E173" s="11"/>
      <c r="F173" s="11"/>
      <c r="G173" s="11"/>
      <c r="H173" s="11"/>
      <c r="I173" s="11"/>
      <c r="J173" s="11"/>
      <c r="K173" s="11"/>
      <c r="L173" s="11"/>
      <c r="M173" s="11"/>
    </row>
    <row r="174" s="13" customFormat="true" ht="21.35" hidden="false" customHeight="true" outlineLevel="0" collapsed="false">
      <c r="A174" s="11" t="s">
        <v>124</v>
      </c>
      <c r="B174" s="11"/>
      <c r="C174" s="11"/>
      <c r="D174" s="11"/>
      <c r="E174" s="11"/>
      <c r="F174" s="11"/>
      <c r="G174" s="11"/>
      <c r="H174" s="11"/>
      <c r="I174" s="11"/>
      <c r="J174" s="11"/>
      <c r="K174" s="11"/>
      <c r="L174" s="11"/>
      <c r="M174" s="11"/>
    </row>
    <row r="175" s="13" customFormat="true" ht="54.7" hidden="false" customHeight="true" outlineLevel="0" collapsed="false">
      <c r="A175" s="11" t="s">
        <v>125</v>
      </c>
      <c r="B175" s="11"/>
      <c r="C175" s="11"/>
      <c r="D175" s="11"/>
      <c r="E175" s="11"/>
      <c r="F175" s="11"/>
      <c r="G175" s="11"/>
      <c r="H175" s="11"/>
      <c r="I175" s="11"/>
      <c r="J175" s="11"/>
      <c r="K175" s="11"/>
      <c r="L175" s="11"/>
      <c r="M175" s="11"/>
    </row>
    <row r="176" s="13" customFormat="true" ht="15.4" hidden="false" customHeight="false" outlineLevel="0" collapsed="false">
      <c r="A176" s="18"/>
      <c r="B176" s="18"/>
      <c r="C176" s="20"/>
      <c r="D176" s="18"/>
      <c r="E176" s="18"/>
      <c r="F176" s="18"/>
      <c r="G176" s="18"/>
      <c r="H176" s="18"/>
      <c r="I176" s="18"/>
      <c r="J176" s="18"/>
      <c r="K176" s="18"/>
      <c r="L176" s="18"/>
      <c r="M176" s="18"/>
    </row>
    <row r="177" s="13" customFormat="true" ht="15.4" hidden="false" customHeight="true" outlineLevel="0" collapsed="false">
      <c r="A177" s="12" t="s">
        <v>126</v>
      </c>
      <c r="B177" s="12"/>
      <c r="C177" s="12"/>
      <c r="D177" s="12"/>
      <c r="E177" s="12"/>
      <c r="F177" s="12"/>
      <c r="G177" s="12"/>
      <c r="H177" s="12"/>
      <c r="I177" s="12"/>
      <c r="J177" s="12"/>
      <c r="K177" s="12"/>
      <c r="L177" s="12"/>
      <c r="M177" s="12"/>
    </row>
    <row r="178" s="13" customFormat="true" ht="12.25" hidden="false" customHeight="true" outlineLevel="0" collapsed="false">
      <c r="A178" s="20"/>
      <c r="B178" s="20"/>
      <c r="C178" s="20"/>
      <c r="D178" s="20"/>
      <c r="E178" s="20"/>
      <c r="F178" s="20"/>
      <c r="G178" s="20"/>
      <c r="H178" s="20"/>
      <c r="I178" s="20"/>
      <c r="J178" s="20"/>
      <c r="K178" s="20"/>
      <c r="L178" s="20"/>
      <c r="M178" s="20"/>
    </row>
    <row r="179" s="13" customFormat="true" ht="33.75" hidden="false" customHeight="true" outlineLevel="0" collapsed="false">
      <c r="A179" s="11" t="s">
        <v>127</v>
      </c>
      <c r="B179" s="11"/>
      <c r="C179" s="11"/>
      <c r="D179" s="11"/>
      <c r="E179" s="11"/>
      <c r="F179" s="11"/>
      <c r="G179" s="11"/>
      <c r="H179" s="11"/>
      <c r="I179" s="11"/>
      <c r="J179" s="11"/>
      <c r="K179" s="11"/>
      <c r="L179" s="11"/>
      <c r="M179" s="11"/>
    </row>
    <row r="180" s="13" customFormat="true" ht="15.4" hidden="false" customHeight="false" outlineLevel="0" collapsed="false">
      <c r="A180" s="21"/>
      <c r="B180" s="21"/>
      <c r="C180" s="21"/>
      <c r="D180" s="21"/>
      <c r="E180" s="21"/>
      <c r="F180" s="21"/>
      <c r="G180" s="21"/>
      <c r="H180" s="21"/>
      <c r="I180" s="21"/>
      <c r="J180" s="21"/>
      <c r="K180" s="21"/>
      <c r="L180" s="21"/>
      <c r="M180" s="21"/>
    </row>
    <row r="181" s="13" customFormat="true" ht="51.75" hidden="false" customHeight="true" outlineLevel="0" collapsed="false">
      <c r="A181" s="35" t="s">
        <v>128</v>
      </c>
      <c r="B181" s="35"/>
      <c r="C181" s="35"/>
      <c r="D181" s="35"/>
      <c r="E181" s="35"/>
      <c r="F181" s="35"/>
      <c r="G181" s="36"/>
      <c r="H181" s="36"/>
      <c r="I181" s="37" t="s">
        <v>129</v>
      </c>
      <c r="J181" s="37"/>
      <c r="K181" s="37"/>
      <c r="L181" s="37"/>
      <c r="M181" s="37"/>
    </row>
    <row r="182" s="13" customFormat="true" ht="15.75" hidden="false" customHeight="true" outlineLevel="0" collapsed="false">
      <c r="A182" s="38"/>
      <c r="B182" s="38"/>
      <c r="C182" s="38"/>
      <c r="D182" s="38"/>
      <c r="E182" s="38"/>
      <c r="F182" s="36"/>
      <c r="G182" s="36"/>
      <c r="H182" s="36"/>
      <c r="I182" s="36"/>
      <c r="J182" s="36"/>
      <c r="K182" s="36"/>
      <c r="L182" s="36"/>
      <c r="M182" s="36"/>
    </row>
    <row r="183" s="13" customFormat="true" ht="31.5" hidden="false" customHeight="true" outlineLevel="0" collapsed="false">
      <c r="A183" s="35" t="s">
        <v>130</v>
      </c>
      <c r="B183" s="35"/>
      <c r="C183" s="35"/>
      <c r="D183" s="35"/>
      <c r="E183" s="35"/>
      <c r="F183" s="35"/>
      <c r="G183" s="36"/>
      <c r="H183" s="36"/>
      <c r="I183" s="39" t="s">
        <v>131</v>
      </c>
      <c r="J183" s="39"/>
      <c r="K183" s="39"/>
      <c r="L183" s="39"/>
      <c r="M183" s="39"/>
    </row>
    <row r="184" s="41" customFormat="true" ht="15.4" hidden="false" customHeight="true" outlineLevel="0" collapsed="false">
      <c r="A184" s="40"/>
      <c r="B184" s="40"/>
      <c r="C184" s="40"/>
      <c r="D184" s="40"/>
      <c r="E184" s="40"/>
      <c r="F184" s="40"/>
      <c r="G184" s="40"/>
      <c r="H184" s="40"/>
      <c r="I184" s="40"/>
      <c r="J184" s="40"/>
      <c r="K184" s="40"/>
      <c r="L184" s="40"/>
      <c r="M184" s="40"/>
    </row>
  </sheetData>
  <mergeCells count="135">
    <mergeCell ref="A5:M5"/>
    <mergeCell ref="A6:M6"/>
    <mergeCell ref="A8:M8"/>
    <mergeCell ref="A9:M9"/>
    <mergeCell ref="A11:M11"/>
    <mergeCell ref="A12:M12"/>
    <mergeCell ref="K13:M13"/>
    <mergeCell ref="A16:M16"/>
    <mergeCell ref="A18:M18"/>
    <mergeCell ref="A19:M19"/>
    <mergeCell ref="A21:M21"/>
    <mergeCell ref="A23:M23"/>
    <mergeCell ref="A24:M24"/>
    <mergeCell ref="A25:M25"/>
    <mergeCell ref="A26:M26"/>
    <mergeCell ref="A27:M27"/>
    <mergeCell ref="A28:M28"/>
    <mergeCell ref="A29:M29"/>
    <mergeCell ref="A30:M30"/>
    <mergeCell ref="A31:M31"/>
    <mergeCell ref="A32:M32"/>
    <mergeCell ref="A34:M34"/>
    <mergeCell ref="A36:M36"/>
    <mergeCell ref="A37:M37"/>
    <mergeCell ref="A39:M39"/>
    <mergeCell ref="A41:M41"/>
    <mergeCell ref="A43:M43"/>
    <mergeCell ref="A45:M45"/>
    <mergeCell ref="A46:M46"/>
    <mergeCell ref="A47:M47"/>
    <mergeCell ref="A48:M48"/>
    <mergeCell ref="A49:M49"/>
    <mergeCell ref="A50:M50"/>
    <mergeCell ref="A51:M51"/>
    <mergeCell ref="A52:M52"/>
    <mergeCell ref="A53:M53"/>
    <mergeCell ref="A54:M54"/>
    <mergeCell ref="A55:M55"/>
    <mergeCell ref="A57:M57"/>
    <mergeCell ref="A59:M59"/>
    <mergeCell ref="A61:M61"/>
    <mergeCell ref="A63:M63"/>
    <mergeCell ref="A64:M64"/>
    <mergeCell ref="A65:M65"/>
    <mergeCell ref="A66:M66"/>
    <mergeCell ref="A67:M67"/>
    <mergeCell ref="A68:M68"/>
    <mergeCell ref="A69:M69"/>
    <mergeCell ref="A70:M70"/>
    <mergeCell ref="A71:M71"/>
    <mergeCell ref="A72:M72"/>
    <mergeCell ref="A73:M73"/>
    <mergeCell ref="A74:M74"/>
    <mergeCell ref="A75:M75"/>
    <mergeCell ref="A76:M76"/>
    <mergeCell ref="A77:M77"/>
    <mergeCell ref="A78:M78"/>
    <mergeCell ref="A79:M79"/>
    <mergeCell ref="A80:M80"/>
    <mergeCell ref="A81:M81"/>
    <mergeCell ref="A83:M83"/>
    <mergeCell ref="A85:M85"/>
    <mergeCell ref="A86:M86"/>
    <mergeCell ref="A88:M88"/>
    <mergeCell ref="A90:M90"/>
    <mergeCell ref="A92:M92"/>
    <mergeCell ref="A94:M94"/>
    <mergeCell ref="A95:M95"/>
    <mergeCell ref="A96:M96"/>
    <mergeCell ref="A97:M97"/>
    <mergeCell ref="A98:M98"/>
    <mergeCell ref="A100:M100"/>
    <mergeCell ref="A102:M102"/>
    <mergeCell ref="A103:M103"/>
    <mergeCell ref="A104:M104"/>
    <mergeCell ref="A106:M106"/>
    <mergeCell ref="A108:M108"/>
    <mergeCell ref="A109:M109"/>
    <mergeCell ref="A110:M110"/>
    <mergeCell ref="A112:M112"/>
    <mergeCell ref="A114:M114"/>
    <mergeCell ref="A115:M115"/>
    <mergeCell ref="A116:M116"/>
    <mergeCell ref="A118:M118"/>
    <mergeCell ref="A120:M120"/>
    <mergeCell ref="A121:M121"/>
    <mergeCell ref="A122:M122"/>
    <mergeCell ref="A123:M123"/>
    <mergeCell ref="A124:M124"/>
    <mergeCell ref="A125:M125"/>
    <mergeCell ref="A126:M126"/>
    <mergeCell ref="A127:M127"/>
    <mergeCell ref="A128:M128"/>
    <mergeCell ref="A130:M130"/>
    <mergeCell ref="A132:M132"/>
    <mergeCell ref="A134:M134"/>
    <mergeCell ref="A136:M136"/>
    <mergeCell ref="A137:M137"/>
    <mergeCell ref="A138:M138"/>
    <mergeCell ref="A140:M140"/>
    <mergeCell ref="A142:M142"/>
    <mergeCell ref="A143:M143"/>
    <mergeCell ref="A145:M145"/>
    <mergeCell ref="A146:M146"/>
    <mergeCell ref="A147:M147"/>
    <mergeCell ref="A148:M148"/>
    <mergeCell ref="A149:M149"/>
    <mergeCell ref="A151:M151"/>
    <mergeCell ref="A152:M152"/>
    <mergeCell ref="A153:M153"/>
    <mergeCell ref="A155:M155"/>
    <mergeCell ref="A157:M157"/>
    <mergeCell ref="A158:M158"/>
    <mergeCell ref="A160:M160"/>
    <mergeCell ref="A162:M162"/>
    <mergeCell ref="A163:M163"/>
    <mergeCell ref="A164:M164"/>
    <mergeCell ref="A165:M165"/>
    <mergeCell ref="A166:M166"/>
    <mergeCell ref="A167:M167"/>
    <mergeCell ref="A168:M168"/>
    <mergeCell ref="A169:M169"/>
    <mergeCell ref="A170:M170"/>
    <mergeCell ref="A171:M171"/>
    <mergeCell ref="A172:M172"/>
    <mergeCell ref="A173:M173"/>
    <mergeCell ref="A174:M174"/>
    <mergeCell ref="A175:M175"/>
    <mergeCell ref="A177:M177"/>
    <mergeCell ref="A179:M179"/>
    <mergeCell ref="A181:F181"/>
    <mergeCell ref="I181:M181"/>
    <mergeCell ref="A183:F183"/>
    <mergeCell ref="I183:M183"/>
    <mergeCell ref="A184:M184"/>
  </mergeCell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52"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H2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4" activeCellId="0" sqref="C4:E4"/>
    </sheetView>
  </sheetViews>
  <sheetFormatPr defaultColWidth="8.9921875" defaultRowHeight="14.7" zeroHeight="false" outlineLevelRow="0" outlineLevelCol="0"/>
  <cols>
    <col collapsed="false" customWidth="false" hidden="false" outlineLevel="0" max="1" min="1" style="302" width="8.99"/>
    <col collapsed="false" customWidth="true" hidden="false" outlineLevel="0" max="2" min="2" style="302" width="35.12"/>
    <col collapsed="false" customWidth="true" hidden="false" outlineLevel="0" max="3" min="3" style="302" width="12.37"/>
    <col collapsed="false" customWidth="true" hidden="false" outlineLevel="0" max="4" min="4" style="302" width="12.74"/>
    <col collapsed="false" customWidth="true" hidden="false" outlineLevel="0" max="5" min="5" style="302" width="18.37"/>
    <col collapsed="false" customWidth="true" hidden="false" outlineLevel="0" max="6" min="6" style="302" width="13.61"/>
    <col collapsed="false" customWidth="true" hidden="false" outlineLevel="0" max="7" min="7" style="302" width="6.24"/>
    <col collapsed="false" customWidth="true" hidden="false" outlineLevel="0" max="8" min="8" style="302" width="7.24"/>
    <col collapsed="false" customWidth="false" hidden="false" outlineLevel="0" max="257" min="9" style="302" width="8.99"/>
  </cols>
  <sheetData>
    <row r="1" customFormat="false" ht="15.4" hidden="false" customHeight="true" outlineLevel="0" collapsed="false">
      <c r="A1" s="303"/>
      <c r="B1" s="303"/>
      <c r="C1" s="304"/>
      <c r="D1" s="304" t="s">
        <v>1873</v>
      </c>
      <c r="E1" s="304"/>
    </row>
    <row r="2" customFormat="false" ht="15.4" hidden="false" customHeight="false" outlineLevel="0" collapsed="false">
      <c r="A2" s="303"/>
      <c r="B2" s="303"/>
      <c r="C2" s="47" t="s">
        <v>133</v>
      </c>
      <c r="D2" s="47"/>
      <c r="E2" s="47"/>
    </row>
    <row r="3" customFormat="false" ht="15.4" hidden="false" customHeight="true" outlineLevel="0" collapsed="false">
      <c r="A3" s="303"/>
      <c r="B3" s="303"/>
      <c r="C3" s="47" t="s">
        <v>134</v>
      </c>
      <c r="D3" s="47"/>
      <c r="E3" s="47"/>
    </row>
    <row r="4" customFormat="false" ht="15.4" hidden="false" customHeight="true" outlineLevel="0" collapsed="false">
      <c r="A4" s="303"/>
      <c r="B4" s="303"/>
      <c r="C4" s="305" t="s">
        <v>1852</v>
      </c>
      <c r="D4" s="305"/>
      <c r="E4" s="305"/>
    </row>
    <row r="5" customFormat="false" ht="14.7" hidden="false" customHeight="false" outlineLevel="0" collapsed="false">
      <c r="A5" s="303"/>
      <c r="B5" s="303"/>
      <c r="C5" s="303"/>
      <c r="D5" s="303"/>
      <c r="E5" s="303"/>
    </row>
    <row r="6" customFormat="false" ht="14.7" hidden="false" customHeight="false" outlineLevel="0" collapsed="false">
      <c r="A6" s="306"/>
      <c r="B6" s="306"/>
      <c r="C6" s="306"/>
      <c r="D6" s="306"/>
      <c r="E6" s="306"/>
      <c r="F6" s="307"/>
      <c r="G6" s="307"/>
      <c r="H6" s="307"/>
    </row>
    <row r="7" customFormat="false" ht="94.55" hidden="false" customHeight="true" outlineLevel="0" collapsed="false">
      <c r="A7" s="308" t="s">
        <v>1874</v>
      </c>
      <c r="B7" s="308"/>
      <c r="C7" s="308"/>
      <c r="D7" s="308"/>
      <c r="E7" s="308"/>
      <c r="F7" s="309"/>
      <c r="G7" s="309"/>
      <c r="H7" s="309"/>
    </row>
    <row r="8" customFormat="false" ht="15.4" hidden="false" customHeight="false" outlineLevel="0" collapsed="false">
      <c r="A8" s="310"/>
      <c r="B8" s="311"/>
      <c r="C8" s="311"/>
      <c r="D8" s="311"/>
      <c r="E8" s="311"/>
      <c r="F8" s="312"/>
      <c r="G8" s="312"/>
      <c r="H8" s="312"/>
    </row>
    <row r="9" customFormat="false" ht="15.4" hidden="false" customHeight="false" outlineLevel="0" collapsed="false">
      <c r="A9" s="310"/>
      <c r="B9" s="311"/>
      <c r="C9" s="311"/>
      <c r="D9" s="311"/>
      <c r="E9" s="313" t="s">
        <v>137</v>
      </c>
      <c r="F9" s="314"/>
      <c r="G9" s="312"/>
      <c r="H9" s="314"/>
    </row>
    <row r="10" s="319" customFormat="true" ht="15.75" hidden="false" customHeight="true" outlineLevel="0" collapsed="false">
      <c r="A10" s="315" t="s">
        <v>138</v>
      </c>
      <c r="B10" s="315" t="s">
        <v>1875</v>
      </c>
      <c r="C10" s="316" t="s">
        <v>1876</v>
      </c>
      <c r="D10" s="316"/>
      <c r="E10" s="316"/>
      <c r="F10" s="317"/>
      <c r="G10" s="318"/>
      <c r="H10" s="318"/>
    </row>
    <row r="11" s="319" customFormat="true" ht="15.4" hidden="false" customHeight="false" outlineLevel="0" collapsed="false">
      <c r="A11" s="315"/>
      <c r="B11" s="315"/>
      <c r="C11" s="320" t="s">
        <v>141</v>
      </c>
      <c r="D11" s="320" t="s">
        <v>142</v>
      </c>
      <c r="E11" s="320" t="s">
        <v>143</v>
      </c>
      <c r="F11" s="321"/>
      <c r="G11" s="318"/>
      <c r="H11" s="318"/>
    </row>
    <row r="12" s="326" customFormat="true" ht="15.4" hidden="false" customHeight="false" outlineLevel="0" collapsed="false">
      <c r="A12" s="322"/>
      <c r="B12" s="316" t="n">
        <v>1</v>
      </c>
      <c r="C12" s="316" t="n">
        <v>2</v>
      </c>
      <c r="D12" s="316" t="n">
        <v>3</v>
      </c>
      <c r="E12" s="323" t="n">
        <v>4</v>
      </c>
      <c r="F12" s="324"/>
      <c r="G12" s="325"/>
      <c r="H12" s="325"/>
    </row>
    <row r="13" customFormat="false" ht="15.4" hidden="false" customHeight="false" outlineLevel="0" collapsed="false">
      <c r="A13" s="327" t="n">
        <v>1</v>
      </c>
      <c r="B13" s="328" t="s">
        <v>1859</v>
      </c>
      <c r="C13" s="329" t="n">
        <v>44787</v>
      </c>
      <c r="D13" s="329" t="n">
        <v>46075</v>
      </c>
      <c r="E13" s="329" t="n">
        <v>0</v>
      </c>
      <c r="F13" s="330"/>
      <c r="G13" s="331"/>
      <c r="H13" s="312"/>
    </row>
    <row r="14" customFormat="false" ht="15.4" hidden="false" customHeight="false" outlineLevel="0" collapsed="false">
      <c r="A14" s="327" t="n">
        <v>2</v>
      </c>
      <c r="B14" s="328" t="s">
        <v>1860</v>
      </c>
      <c r="C14" s="329" t="n">
        <v>74627</v>
      </c>
      <c r="D14" s="329" t="n">
        <v>76775</v>
      </c>
      <c r="E14" s="329" t="n">
        <v>0</v>
      </c>
      <c r="F14" s="330"/>
      <c r="G14" s="331"/>
      <c r="H14" s="312"/>
    </row>
    <row r="15" customFormat="false" ht="15.4" hidden="false" customHeight="false" outlineLevel="0" collapsed="false">
      <c r="A15" s="327" t="n">
        <v>3</v>
      </c>
      <c r="B15" s="328" t="s">
        <v>1861</v>
      </c>
      <c r="C15" s="329" t="n">
        <v>104467</v>
      </c>
      <c r="D15" s="329" t="n">
        <v>107475</v>
      </c>
      <c r="E15" s="329" t="n">
        <v>0</v>
      </c>
      <c r="F15" s="330"/>
      <c r="G15" s="331"/>
      <c r="H15" s="312"/>
    </row>
    <row r="16" customFormat="false" ht="15.4" hidden="false" customHeight="false" outlineLevel="0" collapsed="false">
      <c r="A16" s="327" t="n">
        <v>4</v>
      </c>
      <c r="B16" s="328" t="s">
        <v>1862</v>
      </c>
      <c r="C16" s="329" t="n">
        <v>74626</v>
      </c>
      <c r="D16" s="329" t="n">
        <v>76775</v>
      </c>
      <c r="E16" s="329" t="n">
        <v>0</v>
      </c>
      <c r="F16" s="330"/>
      <c r="G16" s="331"/>
      <c r="H16" s="312"/>
    </row>
    <row r="17" customFormat="false" ht="15.4" hidden="false" customHeight="false" outlineLevel="0" collapsed="false">
      <c r="A17" s="327" t="n">
        <v>5</v>
      </c>
      <c r="B17" s="328" t="s">
        <v>1863</v>
      </c>
      <c r="C17" s="329" t="n">
        <v>44787</v>
      </c>
      <c r="D17" s="329" t="n">
        <v>46075</v>
      </c>
      <c r="E17" s="329" t="n">
        <v>0</v>
      </c>
      <c r="F17" s="330"/>
      <c r="G17" s="331"/>
      <c r="H17" s="312"/>
    </row>
    <row r="18" customFormat="false" ht="15.4" hidden="false" customHeight="false" outlineLevel="0" collapsed="false">
      <c r="A18" s="327" t="n">
        <v>6</v>
      </c>
      <c r="B18" s="328" t="s">
        <v>1865</v>
      </c>
      <c r="C18" s="329" t="n">
        <v>74626</v>
      </c>
      <c r="D18" s="329" t="n">
        <v>76775</v>
      </c>
      <c r="E18" s="329" t="n">
        <v>0</v>
      </c>
      <c r="F18" s="330"/>
      <c r="G18" s="331"/>
      <c r="H18" s="312"/>
    </row>
    <row r="19" customFormat="false" ht="15.4" hidden="false" customHeight="false" outlineLevel="0" collapsed="false">
      <c r="A19" s="327" t="n">
        <v>7</v>
      </c>
      <c r="B19" s="328" t="s">
        <v>1866</v>
      </c>
      <c r="C19" s="329" t="n">
        <v>104467</v>
      </c>
      <c r="D19" s="329" t="n">
        <v>107475</v>
      </c>
      <c r="E19" s="329" t="n">
        <v>0</v>
      </c>
      <c r="F19" s="330"/>
      <c r="G19" s="331"/>
      <c r="H19" s="312"/>
    </row>
    <row r="20" customFormat="false" ht="15.4" hidden="false" customHeight="false" outlineLevel="0" collapsed="false">
      <c r="A20" s="327" t="n">
        <v>8</v>
      </c>
      <c r="B20" s="328" t="s">
        <v>1867</v>
      </c>
      <c r="C20" s="329" t="n">
        <v>44787</v>
      </c>
      <c r="D20" s="329" t="n">
        <v>46075</v>
      </c>
      <c r="E20" s="329" t="n">
        <v>0</v>
      </c>
      <c r="F20" s="330"/>
      <c r="G20" s="331"/>
      <c r="H20" s="312"/>
    </row>
    <row r="21" customFormat="false" ht="15.4" hidden="false" customHeight="false" outlineLevel="0" collapsed="false">
      <c r="A21" s="327" t="n">
        <v>9</v>
      </c>
      <c r="B21" s="328" t="s">
        <v>1868</v>
      </c>
      <c r="C21" s="329" t="n">
        <v>74626</v>
      </c>
      <c r="D21" s="329" t="n">
        <v>76775</v>
      </c>
      <c r="E21" s="329" t="n">
        <v>0</v>
      </c>
      <c r="F21" s="330"/>
      <c r="G21" s="331"/>
      <c r="H21" s="312"/>
    </row>
    <row r="22" customFormat="false" ht="15.4" hidden="false" customHeight="false" outlineLevel="0" collapsed="false">
      <c r="A22" s="327" t="n">
        <v>10</v>
      </c>
      <c r="B22" s="328" t="s">
        <v>1869</v>
      </c>
      <c r="C22" s="329" t="n">
        <v>44787</v>
      </c>
      <c r="D22" s="329" t="n">
        <v>46075</v>
      </c>
      <c r="E22" s="329" t="n">
        <v>0</v>
      </c>
      <c r="F22" s="330"/>
      <c r="G22" s="331"/>
      <c r="H22" s="312"/>
    </row>
    <row r="23" customFormat="false" ht="15.4" hidden="false" customHeight="false" outlineLevel="0" collapsed="false">
      <c r="A23" s="327" t="n">
        <v>11</v>
      </c>
      <c r="B23" s="328" t="s">
        <v>1870</v>
      </c>
      <c r="C23" s="329" t="n">
        <v>74626</v>
      </c>
      <c r="D23" s="329" t="n">
        <v>76775</v>
      </c>
      <c r="E23" s="329" t="n">
        <v>0</v>
      </c>
      <c r="F23" s="330"/>
      <c r="G23" s="331"/>
      <c r="H23" s="312"/>
    </row>
    <row r="24" customFormat="false" ht="15.4" hidden="false" customHeight="false" outlineLevel="0" collapsed="false">
      <c r="A24" s="327" t="n">
        <v>12</v>
      </c>
      <c r="B24" s="328" t="s">
        <v>1871</v>
      </c>
      <c r="C24" s="329" t="n">
        <v>44787</v>
      </c>
      <c r="D24" s="329" t="n">
        <v>46075</v>
      </c>
      <c r="E24" s="329" t="n">
        <v>0</v>
      </c>
      <c r="F24" s="330"/>
      <c r="G24" s="331"/>
      <c r="H24" s="312"/>
    </row>
    <row r="25" customFormat="false" ht="15.4" hidden="false" customHeight="false" outlineLevel="0" collapsed="false">
      <c r="A25" s="332"/>
      <c r="B25" s="333" t="s">
        <v>1872</v>
      </c>
      <c r="C25" s="334" t="n">
        <f aca="false">SUM(C13:C24)</f>
        <v>806000</v>
      </c>
      <c r="D25" s="334" t="n">
        <f aca="false">SUM(D13:D24)</f>
        <v>829200</v>
      </c>
      <c r="E25" s="335" t="n">
        <f aca="false">SUM(E13:E24)</f>
        <v>0</v>
      </c>
      <c r="F25" s="336"/>
      <c r="G25" s="331"/>
      <c r="H25" s="312"/>
    </row>
    <row r="26" customFormat="false" ht="15.4" hidden="false" customHeight="false" outlineLevel="0" collapsed="false">
      <c r="A26" s="337"/>
      <c r="B26" s="338"/>
      <c r="C26" s="339"/>
      <c r="D26" s="339"/>
      <c r="E26" s="340"/>
      <c r="F26" s="341"/>
      <c r="G26" s="312"/>
      <c r="H26" s="312"/>
    </row>
    <row r="27" customFormat="false" ht="30.8" hidden="false" customHeight="true" outlineLevel="0" collapsed="false">
      <c r="A27" s="342"/>
      <c r="B27" s="342"/>
      <c r="C27" s="342"/>
      <c r="D27" s="342"/>
      <c r="E27" s="342"/>
      <c r="F27" s="312"/>
      <c r="G27" s="312"/>
      <c r="H27" s="312"/>
    </row>
  </sheetData>
  <mergeCells count="9">
    <mergeCell ref="D1:E1"/>
    <mergeCell ref="C2:E2"/>
    <mergeCell ref="C3:E3"/>
    <mergeCell ref="C4:E4"/>
    <mergeCell ref="A7:E7"/>
    <mergeCell ref="A10:A11"/>
    <mergeCell ref="B10:B11"/>
    <mergeCell ref="C10:E10"/>
    <mergeCell ref="A27:E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G2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4" activeCellId="0" sqref="F4:G4"/>
    </sheetView>
  </sheetViews>
  <sheetFormatPr defaultColWidth="8.9921875" defaultRowHeight="15.4" zeroHeight="false" outlineLevelRow="0" outlineLevelCol="0"/>
  <cols>
    <col collapsed="false" customWidth="true" hidden="false" outlineLevel="0" max="1" min="1" style="343" width="8.74"/>
    <col collapsed="false" customWidth="false" hidden="false" outlineLevel="0" max="3" min="2" style="343" width="8.99"/>
    <col collapsed="false" customWidth="true" hidden="false" outlineLevel="0" max="4" min="4" style="343" width="13.74"/>
    <col collapsed="false" customWidth="true" hidden="false" outlineLevel="0" max="5" min="5" style="343" width="16.61"/>
    <col collapsed="false" customWidth="true" hidden="false" outlineLevel="0" max="6" min="6" style="343" width="19.12"/>
    <col collapsed="false" customWidth="true" hidden="false" outlineLevel="0" max="7" min="7" style="343" width="19.37"/>
    <col collapsed="false" customWidth="false" hidden="false" outlineLevel="0" max="257" min="8" style="343" width="8.99"/>
  </cols>
  <sheetData>
    <row r="1" customFormat="false" ht="15.4" hidden="false" customHeight="true" outlineLevel="0" collapsed="false">
      <c r="F1" s="344" t="s">
        <v>1877</v>
      </c>
      <c r="G1" s="344"/>
    </row>
    <row r="2" customFormat="false" ht="15.4" hidden="false" customHeight="true" outlineLevel="0" collapsed="false">
      <c r="F2" s="345" t="s">
        <v>133</v>
      </c>
      <c r="G2" s="345"/>
    </row>
    <row r="3" customFormat="false" ht="15.4" hidden="false" customHeight="true" outlineLevel="0" collapsed="false">
      <c r="F3" s="345" t="s">
        <v>134</v>
      </c>
      <c r="G3" s="345"/>
    </row>
    <row r="4" customFormat="false" ht="15.4" hidden="false" customHeight="true" outlineLevel="0" collapsed="false">
      <c r="F4" s="345" t="s">
        <v>135</v>
      </c>
      <c r="G4" s="345"/>
    </row>
    <row r="5" customFormat="false" ht="15.4" hidden="false" customHeight="false" outlineLevel="0" collapsed="false">
      <c r="F5" s="133"/>
      <c r="G5" s="133"/>
    </row>
    <row r="6" customFormat="false" ht="15.4" hidden="false" customHeight="false" outlineLevel="0" collapsed="false">
      <c r="A6" s="346"/>
      <c r="B6" s="346"/>
      <c r="C6" s="346"/>
      <c r="D6" s="346"/>
      <c r="E6" s="346"/>
      <c r="F6" s="346"/>
      <c r="G6" s="346"/>
    </row>
    <row r="7" customFormat="false" ht="72.7" hidden="false" customHeight="true" outlineLevel="0" collapsed="false">
      <c r="A7" s="347" t="s">
        <v>1878</v>
      </c>
      <c r="B7" s="347"/>
      <c r="C7" s="347"/>
      <c r="D7" s="347"/>
      <c r="E7" s="347"/>
      <c r="F7" s="347"/>
      <c r="G7" s="347"/>
    </row>
    <row r="8" customFormat="false" ht="15.4" hidden="false" customHeight="false" outlineLevel="0" collapsed="false">
      <c r="A8" s="348"/>
      <c r="B8" s="346"/>
      <c r="C8" s="346"/>
      <c r="D8" s="346"/>
      <c r="E8" s="346"/>
      <c r="F8" s="346"/>
      <c r="G8" s="346"/>
    </row>
    <row r="9" customFormat="false" ht="15.4" hidden="false" customHeight="false" outlineLevel="0" collapsed="false">
      <c r="A9" s="348"/>
      <c r="B9" s="346"/>
      <c r="C9" s="349"/>
      <c r="D9" s="346"/>
      <c r="E9" s="349"/>
      <c r="F9" s="346"/>
      <c r="G9" s="349" t="s">
        <v>137</v>
      </c>
    </row>
    <row r="10" s="352" customFormat="true" ht="74.1" hidden="false" customHeight="true" outlineLevel="0" collapsed="false">
      <c r="A10" s="350" t="s">
        <v>138</v>
      </c>
      <c r="B10" s="350" t="s">
        <v>1875</v>
      </c>
      <c r="C10" s="350"/>
      <c r="D10" s="350"/>
      <c r="E10" s="351" t="s">
        <v>141</v>
      </c>
      <c r="F10" s="351" t="s">
        <v>142</v>
      </c>
      <c r="G10" s="351" t="s">
        <v>143</v>
      </c>
    </row>
    <row r="11" customFormat="false" ht="15.4" hidden="false" customHeight="false" outlineLevel="0" collapsed="false">
      <c r="A11" s="353"/>
      <c r="B11" s="353" t="n">
        <v>1</v>
      </c>
      <c r="C11" s="353"/>
      <c r="D11" s="353"/>
      <c r="E11" s="354" t="n">
        <v>2</v>
      </c>
      <c r="F11" s="354" t="n">
        <v>3</v>
      </c>
      <c r="G11" s="354" t="n">
        <v>4</v>
      </c>
    </row>
    <row r="12" customFormat="false" ht="15.4" hidden="false" customHeight="true" outlineLevel="0" collapsed="false">
      <c r="A12" s="355" t="n">
        <v>1</v>
      </c>
      <c r="B12" s="356" t="s">
        <v>1859</v>
      </c>
      <c r="C12" s="356"/>
      <c r="D12" s="356"/>
      <c r="E12" s="357" t="n">
        <v>1322</v>
      </c>
      <c r="F12" s="357" t="n">
        <v>1322</v>
      </c>
      <c r="G12" s="357" t="n">
        <v>1322</v>
      </c>
    </row>
    <row r="13" customFormat="false" ht="15.4" hidden="false" customHeight="false" outlineLevel="0" collapsed="false">
      <c r="A13" s="355" t="n">
        <v>2</v>
      </c>
      <c r="B13" s="356" t="s">
        <v>1860</v>
      </c>
      <c r="C13" s="356"/>
      <c r="D13" s="356"/>
      <c r="E13" s="357" t="n">
        <v>3377</v>
      </c>
      <c r="F13" s="357" t="n">
        <v>3377</v>
      </c>
      <c r="G13" s="357" t="n">
        <v>3377</v>
      </c>
    </row>
    <row r="14" customFormat="false" ht="15.4" hidden="false" customHeight="false" outlineLevel="0" collapsed="false">
      <c r="A14" s="355" t="n">
        <v>3</v>
      </c>
      <c r="B14" s="356" t="s">
        <v>1861</v>
      </c>
      <c r="C14" s="356"/>
      <c r="D14" s="356"/>
      <c r="E14" s="357" t="n">
        <v>6472</v>
      </c>
      <c r="F14" s="357" t="n">
        <v>6472</v>
      </c>
      <c r="G14" s="357" t="n">
        <v>6472</v>
      </c>
    </row>
    <row r="15" customFormat="false" ht="15.4" hidden="false" customHeight="false" outlineLevel="0" collapsed="false">
      <c r="A15" s="355" t="n">
        <v>4</v>
      </c>
      <c r="B15" s="356" t="s">
        <v>1862</v>
      </c>
      <c r="C15" s="356"/>
      <c r="D15" s="356"/>
      <c r="E15" s="357" t="n">
        <v>1051</v>
      </c>
      <c r="F15" s="357" t="n">
        <v>1051</v>
      </c>
      <c r="G15" s="357" t="n">
        <v>1051</v>
      </c>
    </row>
    <row r="16" customFormat="false" ht="15.4" hidden="false" customHeight="false" outlineLevel="0" collapsed="false">
      <c r="A16" s="355" t="n">
        <v>5</v>
      </c>
      <c r="B16" s="356" t="s">
        <v>1863</v>
      </c>
      <c r="C16" s="356"/>
      <c r="D16" s="356"/>
      <c r="E16" s="357" t="n">
        <v>208</v>
      </c>
      <c r="F16" s="357" t="n">
        <v>208</v>
      </c>
      <c r="G16" s="357" t="n">
        <v>208</v>
      </c>
    </row>
    <row r="17" customFormat="false" ht="15.4" hidden="false" customHeight="false" outlineLevel="0" collapsed="false">
      <c r="A17" s="355" t="n">
        <v>6</v>
      </c>
      <c r="B17" s="356" t="s">
        <v>1864</v>
      </c>
      <c r="C17" s="356"/>
      <c r="D17" s="356"/>
      <c r="E17" s="357" t="n">
        <v>16971</v>
      </c>
      <c r="F17" s="357" t="n">
        <v>16971</v>
      </c>
      <c r="G17" s="357" t="n">
        <v>16971</v>
      </c>
    </row>
    <row r="18" customFormat="false" ht="15.4" hidden="false" customHeight="true" outlineLevel="0" collapsed="false">
      <c r="A18" s="355" t="n">
        <v>7</v>
      </c>
      <c r="B18" s="356" t="s">
        <v>1865</v>
      </c>
      <c r="C18" s="356"/>
      <c r="D18" s="356"/>
      <c r="E18" s="357" t="n">
        <v>3695</v>
      </c>
      <c r="F18" s="357" t="n">
        <v>3695</v>
      </c>
      <c r="G18" s="357" t="n">
        <v>3695</v>
      </c>
    </row>
    <row r="19" customFormat="false" ht="15.4" hidden="false" customHeight="true" outlineLevel="0" collapsed="false">
      <c r="A19" s="355" t="n">
        <v>8</v>
      </c>
      <c r="B19" s="356" t="s">
        <v>1866</v>
      </c>
      <c r="C19" s="356"/>
      <c r="D19" s="356"/>
      <c r="E19" s="357" t="n">
        <v>4206</v>
      </c>
      <c r="F19" s="357" t="n">
        <v>4206</v>
      </c>
      <c r="G19" s="357" t="n">
        <v>4206</v>
      </c>
    </row>
    <row r="20" customFormat="false" ht="15.4" hidden="false" customHeight="false" outlineLevel="0" collapsed="false">
      <c r="A20" s="355" t="n">
        <v>9</v>
      </c>
      <c r="B20" s="356" t="s">
        <v>1867</v>
      </c>
      <c r="C20" s="356"/>
      <c r="D20" s="356"/>
      <c r="E20" s="357" t="n">
        <v>938</v>
      </c>
      <c r="F20" s="357" t="n">
        <v>938</v>
      </c>
      <c r="G20" s="357" t="n">
        <v>938</v>
      </c>
    </row>
    <row r="21" customFormat="false" ht="15.4" hidden="false" customHeight="true" outlineLevel="0" collapsed="false">
      <c r="A21" s="355" t="n">
        <v>10</v>
      </c>
      <c r="B21" s="356" t="s">
        <v>1868</v>
      </c>
      <c r="C21" s="356"/>
      <c r="D21" s="356"/>
      <c r="E21" s="357" t="n">
        <v>1994</v>
      </c>
      <c r="F21" s="357" t="n">
        <v>1994</v>
      </c>
      <c r="G21" s="357" t="n">
        <v>1994</v>
      </c>
    </row>
    <row r="22" customFormat="false" ht="15.4" hidden="false" customHeight="true" outlineLevel="0" collapsed="false">
      <c r="A22" s="355" t="n">
        <v>11</v>
      </c>
      <c r="B22" s="356" t="s">
        <v>1869</v>
      </c>
      <c r="C22" s="356"/>
      <c r="D22" s="356"/>
      <c r="E22" s="357" t="n">
        <v>1543</v>
      </c>
      <c r="F22" s="357" t="n">
        <v>1543</v>
      </c>
      <c r="G22" s="357" t="n">
        <v>1543</v>
      </c>
    </row>
    <row r="23" customFormat="false" ht="15.4" hidden="false" customHeight="true" outlineLevel="0" collapsed="false">
      <c r="A23" s="355" t="n">
        <v>12</v>
      </c>
      <c r="B23" s="356" t="s">
        <v>1870</v>
      </c>
      <c r="C23" s="356"/>
      <c r="D23" s="356"/>
      <c r="E23" s="357" t="n">
        <v>3888</v>
      </c>
      <c r="F23" s="357" t="n">
        <v>3888</v>
      </c>
      <c r="G23" s="357" t="n">
        <v>3888</v>
      </c>
    </row>
    <row r="24" customFormat="false" ht="15.4" hidden="false" customHeight="true" outlineLevel="0" collapsed="false">
      <c r="A24" s="355" t="n">
        <v>13</v>
      </c>
      <c r="B24" s="356" t="s">
        <v>1871</v>
      </c>
      <c r="C24" s="356"/>
      <c r="D24" s="356"/>
      <c r="E24" s="357" t="n">
        <v>1235</v>
      </c>
      <c r="F24" s="357" t="n">
        <v>1235</v>
      </c>
      <c r="G24" s="357" t="n">
        <v>1235</v>
      </c>
    </row>
    <row r="25" customFormat="false" ht="15.4" hidden="false" customHeight="true" outlineLevel="0" collapsed="false">
      <c r="A25" s="358"/>
      <c r="B25" s="359" t="s">
        <v>1872</v>
      </c>
      <c r="C25" s="359"/>
      <c r="D25" s="359"/>
      <c r="E25" s="360" t="n">
        <f aca="false">SUM(E12:E24)</f>
        <v>46900</v>
      </c>
      <c r="F25" s="360" t="n">
        <f aca="false">SUM(F12:F24)</f>
        <v>46900</v>
      </c>
      <c r="G25" s="360" t="n">
        <f aca="false">SUM(G12:G24)</f>
        <v>46900</v>
      </c>
    </row>
    <row r="26" customFormat="false" ht="15.4" hidden="false" customHeight="false" outlineLevel="0" collapsed="false">
      <c r="A26" s="361"/>
      <c r="B26" s="361"/>
      <c r="C26" s="361"/>
      <c r="D26" s="346"/>
      <c r="E26" s="346"/>
      <c r="F26" s="346"/>
      <c r="G26" s="346"/>
    </row>
    <row r="27" customFormat="false" ht="15.4" hidden="false" customHeight="false" outlineLevel="0" collapsed="false">
      <c r="A27" s="361"/>
      <c r="B27" s="361"/>
      <c r="C27" s="361"/>
      <c r="D27" s="346"/>
      <c r="E27" s="346"/>
      <c r="F27" s="346"/>
      <c r="G27" s="346"/>
    </row>
  </sheetData>
  <mergeCells count="21">
    <mergeCell ref="F1:G1"/>
    <mergeCell ref="F2:G2"/>
    <mergeCell ref="F3:G3"/>
    <mergeCell ref="F4:G4"/>
    <mergeCell ref="A7:G7"/>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2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4" activeCellId="0" sqref="C14"/>
    </sheetView>
  </sheetViews>
  <sheetFormatPr defaultColWidth="8.9921875" defaultRowHeight="12.6" zeroHeight="false" outlineLevelRow="0" outlineLevelCol="0"/>
  <cols>
    <col collapsed="false" customWidth="true" hidden="false" outlineLevel="0" max="1" min="1" style="57" width="5.99"/>
    <col collapsed="false" customWidth="true" hidden="false" outlineLevel="0" max="2" min="2" style="57" width="44.61"/>
    <col collapsed="false" customWidth="true" hidden="false" outlineLevel="0" max="3" min="3" style="57" width="13.99"/>
    <col collapsed="false" customWidth="true" hidden="false" outlineLevel="0" max="4" min="4" style="57" width="15.25"/>
    <col collapsed="false" customWidth="true" hidden="false" outlineLevel="0" max="5" min="5" style="57" width="13.87"/>
    <col collapsed="false" customWidth="false" hidden="false" outlineLevel="0" max="257" min="6" style="362" width="8.99"/>
  </cols>
  <sheetData>
    <row r="1" customFormat="false" ht="15.4" hidden="false" customHeight="true" outlineLevel="0" collapsed="false">
      <c r="D1" s="344" t="s">
        <v>1879</v>
      </c>
      <c r="E1" s="344"/>
    </row>
    <row r="2" customFormat="false" ht="15.4" hidden="false" customHeight="true" outlineLevel="0" collapsed="false">
      <c r="D2" s="345" t="s">
        <v>133</v>
      </c>
      <c r="E2" s="345"/>
    </row>
    <row r="3" customFormat="false" ht="15.4" hidden="false" customHeight="true" outlineLevel="0" collapsed="false">
      <c r="D3" s="345" t="s">
        <v>134</v>
      </c>
      <c r="E3" s="345"/>
    </row>
    <row r="4" customFormat="false" ht="15.4" hidden="false" customHeight="true" outlineLevel="0" collapsed="false">
      <c r="D4" s="345" t="s">
        <v>135</v>
      </c>
      <c r="E4" s="345"/>
    </row>
    <row r="5" customFormat="false" ht="15.4" hidden="false" customHeight="true" outlineLevel="0" collapsed="false">
      <c r="D5" s="363"/>
      <c r="E5" s="363"/>
    </row>
    <row r="6" customFormat="false" ht="49.5" hidden="false" customHeight="true" outlineLevel="0" collapsed="false">
      <c r="A6" s="364" t="s">
        <v>1880</v>
      </c>
      <c r="B6" s="364"/>
      <c r="C6" s="364"/>
      <c r="D6" s="364"/>
      <c r="E6" s="364"/>
    </row>
    <row r="7" customFormat="false" ht="15.75" hidden="false" customHeight="true" outlineLevel="0" collapsed="false">
      <c r="A7" s="365"/>
      <c r="B7" s="365"/>
      <c r="C7" s="365"/>
      <c r="D7" s="365"/>
      <c r="E7" s="366" t="s">
        <v>137</v>
      </c>
    </row>
    <row r="8" s="370" customFormat="true" ht="46.5" hidden="false" customHeight="true" outlineLevel="0" collapsed="false">
      <c r="A8" s="367" t="s">
        <v>138</v>
      </c>
      <c r="B8" s="367" t="s">
        <v>1875</v>
      </c>
      <c r="C8" s="368" t="s">
        <v>141</v>
      </c>
      <c r="D8" s="369" t="s">
        <v>142</v>
      </c>
      <c r="E8" s="369" t="s">
        <v>143</v>
      </c>
    </row>
    <row r="9" customFormat="false" ht="15.4" hidden="false" customHeight="true" outlineLevel="0" collapsed="false">
      <c r="A9" s="371"/>
      <c r="B9" s="371" t="n">
        <v>1</v>
      </c>
      <c r="C9" s="372" t="n">
        <v>2</v>
      </c>
      <c r="D9" s="371" t="n">
        <v>3</v>
      </c>
      <c r="E9" s="371" t="n">
        <v>4</v>
      </c>
    </row>
    <row r="10" customFormat="false" ht="18" hidden="false" customHeight="true" outlineLevel="0" collapsed="false">
      <c r="A10" s="55" t="n">
        <v>1</v>
      </c>
      <c r="B10" s="373" t="s">
        <v>1859</v>
      </c>
      <c r="C10" s="374" t="n">
        <v>4084235</v>
      </c>
      <c r="D10" s="375" t="n">
        <v>4158225</v>
      </c>
      <c r="E10" s="375" t="n">
        <v>4153185</v>
      </c>
    </row>
    <row r="11" customFormat="false" ht="18" hidden="false" customHeight="true" outlineLevel="0" collapsed="false">
      <c r="A11" s="55" t="n">
        <v>2</v>
      </c>
      <c r="B11" s="373" t="s">
        <v>1860</v>
      </c>
      <c r="C11" s="374" t="n">
        <v>9480376</v>
      </c>
      <c r="D11" s="375" t="n">
        <v>9861539</v>
      </c>
      <c r="E11" s="375" t="n">
        <v>9841515</v>
      </c>
    </row>
    <row r="12" customFormat="false" ht="18" hidden="false" customHeight="true" outlineLevel="0" collapsed="false">
      <c r="A12" s="55" t="n">
        <v>3</v>
      </c>
      <c r="B12" s="373" t="s">
        <v>1861</v>
      </c>
      <c r="C12" s="374" t="n">
        <v>131571</v>
      </c>
      <c r="D12" s="375" t="n">
        <v>500822</v>
      </c>
      <c r="E12" s="375" t="n">
        <v>490162</v>
      </c>
    </row>
    <row r="13" customFormat="false" ht="18" hidden="false" customHeight="true" outlineLevel="0" collapsed="false">
      <c r="A13" s="55" t="n">
        <v>4</v>
      </c>
      <c r="B13" s="373" t="s">
        <v>1862</v>
      </c>
      <c r="C13" s="374" t="n">
        <v>7762635</v>
      </c>
      <c r="D13" s="375" t="n">
        <v>7804331</v>
      </c>
      <c r="E13" s="375" t="n">
        <v>7803147</v>
      </c>
    </row>
    <row r="14" customFormat="false" ht="18" hidden="false" customHeight="true" outlineLevel="0" collapsed="false">
      <c r="A14" s="55" t="n">
        <v>5</v>
      </c>
      <c r="B14" s="373" t="s">
        <v>1863</v>
      </c>
      <c r="C14" s="374" t="n">
        <v>1355955</v>
      </c>
      <c r="D14" s="375" t="n">
        <v>1360131</v>
      </c>
      <c r="E14" s="375" t="n">
        <v>1357663</v>
      </c>
    </row>
    <row r="15" customFormat="false" ht="18" hidden="false" customHeight="true" outlineLevel="0" collapsed="false">
      <c r="A15" s="55" t="n">
        <v>6</v>
      </c>
      <c r="B15" s="376" t="s">
        <v>1864</v>
      </c>
      <c r="C15" s="374" t="n">
        <v>21235176</v>
      </c>
      <c r="D15" s="375" t="n">
        <v>21806291</v>
      </c>
      <c r="E15" s="375" t="n">
        <v>21705230</v>
      </c>
    </row>
    <row r="16" customFormat="false" ht="18" hidden="false" customHeight="true" outlineLevel="0" collapsed="false">
      <c r="A16" s="55" t="n">
        <v>7</v>
      </c>
      <c r="B16" s="373" t="s">
        <v>1865</v>
      </c>
      <c r="C16" s="374" t="n">
        <v>5171209</v>
      </c>
      <c r="D16" s="375" t="n">
        <v>5451088</v>
      </c>
      <c r="E16" s="375" t="n">
        <v>5444178</v>
      </c>
    </row>
    <row r="17" customFormat="false" ht="18" hidden="false" customHeight="true" outlineLevel="0" collapsed="false">
      <c r="A17" s="55" t="n">
        <v>8</v>
      </c>
      <c r="B17" s="373" t="s">
        <v>1866</v>
      </c>
      <c r="C17" s="374" t="n">
        <v>7702505</v>
      </c>
      <c r="D17" s="375" t="n">
        <v>8040521</v>
      </c>
      <c r="E17" s="375" t="n">
        <v>8026692</v>
      </c>
    </row>
    <row r="18" customFormat="false" ht="18" hidden="false" customHeight="true" outlineLevel="0" collapsed="false">
      <c r="A18" s="55" t="n">
        <v>9</v>
      </c>
      <c r="B18" s="373" t="s">
        <v>1867</v>
      </c>
      <c r="C18" s="374" t="n">
        <v>4554180</v>
      </c>
      <c r="D18" s="375" t="n">
        <v>4639183</v>
      </c>
      <c r="E18" s="375" t="n">
        <v>4637351</v>
      </c>
    </row>
    <row r="19" customFormat="false" ht="18" hidden="false" customHeight="true" outlineLevel="0" collapsed="false">
      <c r="A19" s="55" t="n">
        <v>10</v>
      </c>
      <c r="B19" s="373" t="s">
        <v>1868</v>
      </c>
      <c r="C19" s="374" t="n">
        <v>6067157</v>
      </c>
      <c r="D19" s="375" t="n">
        <v>6230509</v>
      </c>
      <c r="E19" s="375" t="n">
        <v>6222351</v>
      </c>
    </row>
    <row r="20" customFormat="false" ht="18" hidden="false" customHeight="true" outlineLevel="0" collapsed="false">
      <c r="A20" s="55" t="n">
        <v>11</v>
      </c>
      <c r="B20" s="373" t="s">
        <v>1869</v>
      </c>
      <c r="C20" s="374" t="n">
        <v>5877911</v>
      </c>
      <c r="D20" s="375" t="n">
        <v>5994651</v>
      </c>
      <c r="E20" s="375" t="n">
        <v>5988679</v>
      </c>
    </row>
    <row r="21" customFormat="false" ht="18" hidden="false" customHeight="true" outlineLevel="0" collapsed="false">
      <c r="A21" s="55" t="n">
        <v>12</v>
      </c>
      <c r="B21" s="373" t="s">
        <v>1870</v>
      </c>
      <c r="C21" s="374" t="n">
        <v>8636542</v>
      </c>
      <c r="D21" s="375" t="n">
        <v>8955366</v>
      </c>
      <c r="E21" s="375" t="n">
        <v>8946094</v>
      </c>
    </row>
    <row r="22" customFormat="false" ht="18" hidden="false" customHeight="true" outlineLevel="0" collapsed="false">
      <c r="A22" s="55" t="n">
        <v>13</v>
      </c>
      <c r="B22" s="373" t="s">
        <v>1871</v>
      </c>
      <c r="C22" s="374" t="n">
        <v>5686948</v>
      </c>
      <c r="D22" s="375" t="n">
        <v>5703903</v>
      </c>
      <c r="E22" s="375" t="n">
        <v>5702103</v>
      </c>
    </row>
    <row r="23" customFormat="false" ht="18" hidden="false" customHeight="true" outlineLevel="0" collapsed="false">
      <c r="A23" s="55"/>
      <c r="B23" s="377" t="s">
        <v>1872</v>
      </c>
      <c r="C23" s="378" t="n">
        <f aca="false">SUM(C10:C22)</f>
        <v>87746400</v>
      </c>
      <c r="D23" s="379" t="n">
        <f aca="false">SUM(D10:D22)</f>
        <v>90506560</v>
      </c>
      <c r="E23" s="379" t="n">
        <f aca="false">SUM(E10:E22)</f>
        <v>90318350</v>
      </c>
    </row>
    <row r="24" customFormat="false" ht="23.95" hidden="false" customHeight="true" outlineLevel="0" collapsed="false">
      <c r="A24" s="380"/>
      <c r="B24" s="380"/>
      <c r="C24" s="380"/>
      <c r="D24" s="380"/>
      <c r="E24" s="380"/>
    </row>
    <row r="25" customFormat="false" ht="9.8" hidden="false" customHeight="true" outlineLevel="0" collapsed="false">
      <c r="A25" s="380"/>
      <c r="B25" s="380"/>
      <c r="C25" s="380"/>
      <c r="D25" s="380"/>
      <c r="E25" s="380"/>
    </row>
    <row r="26" customFormat="false" ht="23.25" hidden="true" customHeight="true" outlineLevel="0" collapsed="false">
      <c r="A26" s="380"/>
      <c r="B26" s="380"/>
      <c r="C26" s="380"/>
      <c r="D26" s="380"/>
      <c r="E26" s="380"/>
    </row>
    <row r="27" customFormat="false" ht="12.6" hidden="false" customHeight="false" outlineLevel="0" collapsed="false">
      <c r="A27" s="381"/>
      <c r="B27" s="381"/>
      <c r="C27" s="381"/>
      <c r="D27" s="381"/>
      <c r="E27" s="381"/>
    </row>
    <row r="28" customFormat="false" ht="13.3" hidden="false" customHeight="false" outlineLevel="0" collapsed="false">
      <c r="A28" s="382"/>
      <c r="B28" s="383"/>
      <c r="C28" s="384"/>
      <c r="D28" s="385"/>
      <c r="E28" s="385"/>
    </row>
  </sheetData>
  <mergeCells count="6">
    <mergeCell ref="D1:E1"/>
    <mergeCell ref="D2:E2"/>
    <mergeCell ref="D3:E3"/>
    <mergeCell ref="D4:E4"/>
    <mergeCell ref="A6:E6"/>
    <mergeCell ref="A24:E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G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E4"/>
    </sheetView>
  </sheetViews>
  <sheetFormatPr defaultColWidth="8.9921875" defaultRowHeight="15.4" zeroHeight="false" outlineLevelRow="0" outlineLevelCol="0"/>
  <cols>
    <col collapsed="false" customWidth="true" hidden="false" outlineLevel="0" max="1" min="1" style="42" width="5.99"/>
    <col collapsed="false" customWidth="true" hidden="false" outlineLevel="0" max="2" min="2" style="42" width="35.86"/>
    <col collapsed="false" customWidth="true" hidden="false" outlineLevel="0" max="3" min="3" style="42" width="13.74"/>
    <col collapsed="false" customWidth="true" hidden="false" outlineLevel="0" max="4" min="4" style="42" width="13.99"/>
    <col collapsed="false" customWidth="true" hidden="false" outlineLevel="0" max="5" min="5" style="42" width="15.12"/>
    <col collapsed="false" customWidth="true" hidden="false" outlineLevel="0" max="6" min="6" style="42" width="22.12"/>
    <col collapsed="false" customWidth="true" hidden="false" outlineLevel="0" max="7" min="7" style="42" width="23.61"/>
    <col collapsed="false" customWidth="false" hidden="false" outlineLevel="0" max="257" min="8" style="282" width="8.99"/>
  </cols>
  <sheetData>
    <row r="1" customFormat="false" ht="23.45" hidden="false" customHeight="true" outlineLevel="0" collapsed="false">
      <c r="B1" s="283"/>
      <c r="C1" s="284" t="s">
        <v>1881</v>
      </c>
      <c r="D1" s="284"/>
      <c r="E1" s="284"/>
      <c r="F1" s="283"/>
      <c r="G1" s="284"/>
    </row>
    <row r="2" customFormat="false" ht="15.4" hidden="false" customHeight="false" outlineLevel="0" collapsed="false">
      <c r="B2" s="49"/>
      <c r="C2" s="49"/>
      <c r="D2" s="386" t="s">
        <v>133</v>
      </c>
      <c r="E2" s="386"/>
      <c r="F2" s="387"/>
      <c r="G2" s="387"/>
    </row>
    <row r="3" customFormat="false" ht="15.4" hidden="false" customHeight="false" outlineLevel="0" collapsed="false">
      <c r="B3" s="49"/>
      <c r="C3" s="386" t="s">
        <v>134</v>
      </c>
      <c r="D3" s="386"/>
      <c r="E3" s="386"/>
      <c r="F3" s="388"/>
      <c r="G3" s="387"/>
    </row>
    <row r="4" customFormat="false" ht="17.5" hidden="false" customHeight="true" outlineLevel="0" collapsed="false">
      <c r="B4" s="49"/>
      <c r="C4" s="47" t="s">
        <v>1882</v>
      </c>
      <c r="D4" s="47"/>
      <c r="E4" s="47"/>
      <c r="F4" s="389"/>
      <c r="G4" s="389"/>
    </row>
    <row r="6" customFormat="false" ht="95.25" hidden="false" customHeight="true" outlineLevel="0" collapsed="false">
      <c r="A6" s="390" t="s">
        <v>1883</v>
      </c>
      <c r="B6" s="390"/>
      <c r="C6" s="390"/>
      <c r="D6" s="390"/>
      <c r="E6" s="390"/>
      <c r="F6" s="391"/>
      <c r="G6" s="391"/>
    </row>
    <row r="7" customFormat="false" ht="22.55" hidden="false" customHeight="true" outlineLevel="0" collapsed="false">
      <c r="A7" s="287"/>
      <c r="B7" s="287"/>
      <c r="C7" s="287"/>
      <c r="D7" s="287"/>
      <c r="E7" s="287"/>
      <c r="F7" s="287"/>
      <c r="G7" s="287"/>
    </row>
    <row r="8" customFormat="false" ht="25.55" hidden="false" customHeight="true" outlineLevel="0" collapsed="false">
      <c r="A8" s="287"/>
      <c r="B8" s="287"/>
      <c r="C8" s="287"/>
      <c r="D8" s="287"/>
      <c r="E8" s="108" t="s">
        <v>137</v>
      </c>
      <c r="F8" s="287"/>
      <c r="G8" s="288"/>
    </row>
    <row r="9" s="291" customFormat="true" ht="33.4" hidden="false" customHeight="true" outlineLevel="0" collapsed="false">
      <c r="A9" s="392" t="s">
        <v>138</v>
      </c>
      <c r="B9" s="392" t="s">
        <v>1875</v>
      </c>
      <c r="C9" s="290" t="s">
        <v>1876</v>
      </c>
      <c r="D9" s="290"/>
      <c r="E9" s="290"/>
      <c r="F9" s="393"/>
      <c r="G9" s="393"/>
    </row>
    <row r="10" s="291" customFormat="true" ht="15.4" hidden="false" customHeight="true" outlineLevel="0" collapsed="false">
      <c r="A10" s="392"/>
      <c r="B10" s="392"/>
      <c r="C10" s="290" t="s">
        <v>141</v>
      </c>
      <c r="D10" s="290" t="s">
        <v>142</v>
      </c>
      <c r="E10" s="290" t="s">
        <v>143</v>
      </c>
    </row>
    <row r="11" customFormat="false" ht="15.4" hidden="false" customHeight="true" outlineLevel="0" collapsed="false">
      <c r="A11" s="294"/>
      <c r="B11" s="294" t="n">
        <v>1</v>
      </c>
      <c r="C11" s="294" t="n">
        <v>2</v>
      </c>
      <c r="D11" s="294" t="n">
        <v>3</v>
      </c>
      <c r="E11" s="294" t="n">
        <v>4</v>
      </c>
      <c r="F11" s="282"/>
      <c r="G11" s="282"/>
    </row>
    <row r="12" customFormat="false" ht="15.4" hidden="false" customHeight="true" outlineLevel="0" collapsed="false">
      <c r="A12" s="294" t="n">
        <v>1</v>
      </c>
      <c r="B12" s="394" t="s">
        <v>1860</v>
      </c>
      <c r="C12" s="395" t="n">
        <v>15140</v>
      </c>
      <c r="D12" s="396" t="n">
        <v>15140</v>
      </c>
      <c r="E12" s="396" t="n">
        <v>15140</v>
      </c>
      <c r="F12" s="282"/>
      <c r="G12" s="282"/>
    </row>
    <row r="13" customFormat="false" ht="18" hidden="false" customHeight="true" outlineLevel="0" collapsed="false">
      <c r="A13" s="116" t="n">
        <v>2</v>
      </c>
      <c r="B13" s="296" t="s">
        <v>1861</v>
      </c>
      <c r="C13" s="395" t="n">
        <v>41635</v>
      </c>
      <c r="D13" s="397" t="n">
        <v>41635</v>
      </c>
      <c r="E13" s="397" t="n">
        <v>41635</v>
      </c>
      <c r="F13" s="282"/>
      <c r="G13" s="282"/>
    </row>
    <row r="14" customFormat="false" ht="18" hidden="false" customHeight="true" outlineLevel="0" collapsed="false">
      <c r="A14" s="116" t="n">
        <v>3</v>
      </c>
      <c r="B14" s="300" t="s">
        <v>1864</v>
      </c>
      <c r="C14" s="395" t="n">
        <v>68130</v>
      </c>
      <c r="D14" s="397" t="n">
        <v>68130</v>
      </c>
      <c r="E14" s="397" t="n">
        <v>68130</v>
      </c>
      <c r="F14" s="282"/>
      <c r="G14" s="282"/>
    </row>
    <row r="15" customFormat="false" ht="18" hidden="false" customHeight="true" outlineLevel="0" collapsed="false">
      <c r="A15" s="116" t="n">
        <v>4</v>
      </c>
      <c r="B15" s="296" t="s">
        <v>1865</v>
      </c>
      <c r="C15" s="395" t="n">
        <v>18925</v>
      </c>
      <c r="D15" s="397" t="n">
        <v>18925</v>
      </c>
      <c r="E15" s="397" t="n">
        <v>18925</v>
      </c>
      <c r="F15" s="282"/>
      <c r="G15" s="282"/>
    </row>
    <row r="16" customFormat="false" ht="18" hidden="false" customHeight="true" outlineLevel="0" collapsed="false">
      <c r="A16" s="116" t="n">
        <v>5</v>
      </c>
      <c r="B16" s="296" t="s">
        <v>1867</v>
      </c>
      <c r="C16" s="395" t="n">
        <v>7570</v>
      </c>
      <c r="D16" s="397" t="n">
        <v>7570</v>
      </c>
      <c r="E16" s="397" t="n">
        <v>7570</v>
      </c>
      <c r="F16" s="282"/>
      <c r="G16" s="282"/>
    </row>
    <row r="17" customFormat="false" ht="18" hidden="false" customHeight="true" outlineLevel="0" collapsed="false">
      <c r="A17" s="116"/>
      <c r="B17" s="301" t="s">
        <v>1872</v>
      </c>
      <c r="C17" s="398" t="n">
        <f aca="false">SUM(C12:C16)</f>
        <v>151400</v>
      </c>
      <c r="D17" s="398" t="n">
        <f aca="false">SUM(D12:D16)</f>
        <v>151400</v>
      </c>
      <c r="E17" s="398" t="n">
        <f aca="false">SUM(E12:E16)</f>
        <v>151400</v>
      </c>
      <c r="F17" s="282"/>
      <c r="G17" s="282"/>
    </row>
    <row r="18" customFormat="false" ht="25.55" hidden="false" customHeight="true" outlineLevel="0" collapsed="false">
      <c r="A18" s="287"/>
      <c r="B18" s="287"/>
      <c r="C18" s="287"/>
      <c r="D18" s="287"/>
      <c r="E18" s="287"/>
      <c r="F18" s="287"/>
      <c r="G18" s="288"/>
    </row>
    <row r="19" customFormat="false" ht="15.4" hidden="false" customHeight="false" outlineLevel="0" collapsed="false">
      <c r="A19" s="399"/>
    </row>
  </sheetData>
  <mergeCells count="8">
    <mergeCell ref="C1:E1"/>
    <mergeCell ref="D2:E2"/>
    <mergeCell ref="C3:E3"/>
    <mergeCell ref="C4:E4"/>
    <mergeCell ref="A6:E6"/>
    <mergeCell ref="A9:A10"/>
    <mergeCell ref="B9:B10"/>
    <mergeCell ref="C9:E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J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 activeCellId="0" sqref="I4:J4"/>
    </sheetView>
  </sheetViews>
  <sheetFormatPr defaultColWidth="8.9921875" defaultRowHeight="15.4" zeroHeight="false" outlineLevelRow="0" outlineLevelCol="0"/>
  <cols>
    <col collapsed="false" customWidth="true" hidden="false" outlineLevel="0" max="1" min="1" style="400" width="8.12"/>
    <col collapsed="false" customWidth="true" hidden="false" outlineLevel="0" max="2" min="2" style="400" width="6.37"/>
    <col collapsed="false" customWidth="true" hidden="false" outlineLevel="0" max="4" min="3" style="400" width="9.12"/>
    <col collapsed="false" customWidth="true" hidden="false" outlineLevel="0" max="5" min="5" style="400" width="7.74"/>
    <col collapsed="false" customWidth="true" hidden="false" outlineLevel="0" max="6" min="6" style="400" width="5.37"/>
    <col collapsed="false" customWidth="true" hidden="true" outlineLevel="0" max="7" min="7" style="400" width="6.12"/>
    <col collapsed="false" customWidth="true" hidden="false" outlineLevel="0" max="8" min="8" style="400" width="18.37"/>
    <col collapsed="false" customWidth="true" hidden="false" outlineLevel="0" max="9" min="9" style="400" width="15.12"/>
    <col collapsed="false" customWidth="true" hidden="false" outlineLevel="0" max="10" min="10" style="400" width="15.61"/>
    <col collapsed="false" customWidth="false" hidden="false" outlineLevel="0" max="257" min="11" style="400" width="8.99"/>
  </cols>
  <sheetData>
    <row r="1" customFormat="false" ht="15.4" hidden="false" customHeight="false" outlineLevel="0" collapsed="false">
      <c r="I1" s="401" t="s">
        <v>1884</v>
      </c>
      <c r="J1" s="401"/>
    </row>
    <row r="2" customFormat="false" ht="15.4" hidden="false" customHeight="false" outlineLevel="0" collapsed="false">
      <c r="I2" s="402" t="s">
        <v>133</v>
      </c>
      <c r="J2" s="402"/>
    </row>
    <row r="3" customFormat="false" ht="15.4" hidden="false" customHeight="false" outlineLevel="0" collapsed="false">
      <c r="I3" s="402" t="s">
        <v>134</v>
      </c>
      <c r="J3" s="402"/>
    </row>
    <row r="4" customFormat="false" ht="15.4" hidden="false" customHeight="false" outlineLevel="0" collapsed="false">
      <c r="I4" s="402" t="s">
        <v>135</v>
      </c>
      <c r="J4" s="402"/>
    </row>
    <row r="5" customFormat="false" ht="15.4" hidden="false" customHeight="false" outlineLevel="0" collapsed="false">
      <c r="I5" s="403"/>
      <c r="J5" s="403"/>
    </row>
    <row r="6" customFormat="false" ht="48.8" hidden="false" customHeight="true" outlineLevel="0" collapsed="false">
      <c r="A6" s="404" t="s">
        <v>1885</v>
      </c>
      <c r="B6" s="404"/>
      <c r="C6" s="404"/>
      <c r="D6" s="404"/>
      <c r="E6" s="404"/>
      <c r="F6" s="404"/>
      <c r="G6" s="404"/>
      <c r="H6" s="404"/>
      <c r="I6" s="404"/>
      <c r="J6" s="404"/>
    </row>
    <row r="8" customFormat="false" ht="15.4" hidden="false" customHeight="false" outlineLevel="0" collapsed="false">
      <c r="F8" s="282"/>
      <c r="G8" s="282"/>
      <c r="H8" s="282"/>
      <c r="J8" s="400" t="s">
        <v>1886</v>
      </c>
    </row>
    <row r="9" customFormat="false" ht="9.45" hidden="false" customHeight="true" outlineLevel="0" collapsed="false"/>
    <row r="10" customFormat="false" ht="40.55" hidden="false" customHeight="true" outlineLevel="0" collapsed="false">
      <c r="A10" s="405" t="s">
        <v>1887</v>
      </c>
      <c r="B10" s="293" t="s">
        <v>1888</v>
      </c>
      <c r="C10" s="293"/>
      <c r="D10" s="293"/>
      <c r="E10" s="293"/>
      <c r="F10" s="293"/>
      <c r="G10" s="293"/>
      <c r="H10" s="293" t="s">
        <v>141</v>
      </c>
      <c r="I10" s="293" t="s">
        <v>142</v>
      </c>
      <c r="J10" s="293" t="s">
        <v>143</v>
      </c>
    </row>
    <row r="11" customFormat="false" ht="15.4" hidden="false" customHeight="false" outlineLevel="0" collapsed="false">
      <c r="A11" s="405"/>
      <c r="B11" s="293" t="n">
        <v>1</v>
      </c>
      <c r="C11" s="293"/>
      <c r="D11" s="293"/>
      <c r="E11" s="293"/>
      <c r="F11" s="293"/>
      <c r="G11" s="293"/>
      <c r="H11" s="293" t="n">
        <v>2</v>
      </c>
      <c r="I11" s="293" t="n">
        <v>3</v>
      </c>
      <c r="J11" s="293" t="n">
        <v>4</v>
      </c>
    </row>
    <row r="12" customFormat="false" ht="51.75" hidden="false" customHeight="true" outlineLevel="0" collapsed="false">
      <c r="A12" s="406" t="s">
        <v>171</v>
      </c>
      <c r="B12" s="407" t="s">
        <v>1889</v>
      </c>
      <c r="C12" s="407"/>
      <c r="D12" s="407"/>
      <c r="E12" s="407"/>
      <c r="F12" s="407"/>
      <c r="G12" s="407"/>
      <c r="H12" s="299" t="n">
        <f aca="false">H13-H14</f>
        <v>0</v>
      </c>
      <c r="I12" s="299" t="n">
        <f aca="false">I13-I14</f>
        <v>0</v>
      </c>
      <c r="J12" s="299" t="n">
        <f aca="false">J13-J14</f>
        <v>0</v>
      </c>
    </row>
    <row r="13" customFormat="false" ht="18.7" hidden="false" customHeight="true" outlineLevel="0" collapsed="false">
      <c r="A13" s="406" t="s">
        <v>1890</v>
      </c>
      <c r="B13" s="407" t="s">
        <v>1891</v>
      </c>
      <c r="C13" s="407"/>
      <c r="D13" s="407"/>
      <c r="E13" s="407"/>
      <c r="F13" s="407"/>
      <c r="G13" s="407"/>
      <c r="H13" s="299" t="n">
        <v>0</v>
      </c>
      <c r="I13" s="299" t="n">
        <v>0</v>
      </c>
      <c r="J13" s="299" t="n">
        <v>0</v>
      </c>
    </row>
    <row r="14" customFormat="false" ht="18.7" hidden="false" customHeight="true" outlineLevel="0" collapsed="false">
      <c r="A14" s="406" t="s">
        <v>1892</v>
      </c>
      <c r="B14" s="407" t="s">
        <v>1893</v>
      </c>
      <c r="C14" s="407"/>
      <c r="D14" s="407"/>
      <c r="E14" s="407"/>
      <c r="F14" s="407"/>
      <c r="G14" s="407"/>
      <c r="H14" s="299" t="n">
        <v>0</v>
      </c>
      <c r="I14" s="299" t="n">
        <v>0</v>
      </c>
      <c r="J14" s="299" t="n">
        <v>0</v>
      </c>
    </row>
  </sheetData>
  <mergeCells count="10">
    <mergeCell ref="I1:J1"/>
    <mergeCell ref="I2:J2"/>
    <mergeCell ref="I3:J3"/>
    <mergeCell ref="I4:J4"/>
    <mergeCell ref="A6:J6"/>
    <mergeCell ref="B10:G10"/>
    <mergeCell ref="B11:G11"/>
    <mergeCell ref="B12:G12"/>
    <mergeCell ref="B13:G13"/>
    <mergeCell ref="B14:G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2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4" activeCellId="0" sqref="B4:E4"/>
    </sheetView>
  </sheetViews>
  <sheetFormatPr defaultColWidth="8.9921875" defaultRowHeight="12.6" zeroHeight="false" outlineLevelRow="0" outlineLevelCol="0"/>
  <cols>
    <col collapsed="false" customWidth="false" hidden="false" outlineLevel="0" max="1" min="1" style="408" width="8.99"/>
    <col collapsed="false" customWidth="true" hidden="false" outlineLevel="0" max="2" min="2" style="408" width="37.74"/>
    <col collapsed="false" customWidth="true" hidden="false" outlineLevel="0" max="4" min="3" style="408" width="11.12"/>
    <col collapsed="false" customWidth="true" hidden="false" outlineLevel="0" max="5" min="5" style="408" width="13.61"/>
    <col collapsed="false" customWidth="false" hidden="false" outlineLevel="0" max="257" min="6" style="408" width="8.99"/>
  </cols>
  <sheetData>
    <row r="1" customFormat="false" ht="15.4" hidden="false" customHeight="true" outlineLevel="0" collapsed="false">
      <c r="B1" s="409" t="s">
        <v>1894</v>
      </c>
      <c r="C1" s="409"/>
      <c r="D1" s="409"/>
      <c r="E1" s="409"/>
    </row>
    <row r="2" customFormat="false" ht="15.4" hidden="false" customHeight="true" outlineLevel="0" collapsed="false">
      <c r="B2" s="410" t="s">
        <v>133</v>
      </c>
      <c r="C2" s="410"/>
      <c r="D2" s="410"/>
      <c r="E2" s="410"/>
    </row>
    <row r="3" customFormat="false" ht="15.4" hidden="false" customHeight="true" outlineLevel="0" collapsed="false">
      <c r="B3" s="410" t="s">
        <v>134</v>
      </c>
      <c r="C3" s="410"/>
      <c r="D3" s="410"/>
      <c r="E3" s="410"/>
    </row>
    <row r="4" customFormat="false" ht="15.4" hidden="false" customHeight="true" outlineLevel="0" collapsed="false">
      <c r="B4" s="410" t="s">
        <v>135</v>
      </c>
      <c r="C4" s="410"/>
      <c r="D4" s="410"/>
      <c r="E4" s="410"/>
    </row>
    <row r="5" customFormat="false" ht="15.4" hidden="false" customHeight="true" outlineLevel="0" collapsed="false">
      <c r="B5" s="411"/>
      <c r="C5" s="411"/>
      <c r="D5" s="411"/>
      <c r="E5" s="411"/>
    </row>
    <row r="6" customFormat="false" ht="12.6" hidden="false" customHeight="false" outlineLevel="0" collapsed="false">
      <c r="A6" s="412"/>
      <c r="B6" s="412"/>
      <c r="C6" s="412"/>
      <c r="D6" s="412"/>
      <c r="E6" s="412"/>
    </row>
    <row r="7" customFormat="false" ht="66.8" hidden="false" customHeight="true" outlineLevel="0" collapsed="false">
      <c r="A7" s="413" t="s">
        <v>1895</v>
      </c>
      <c r="B7" s="413"/>
      <c r="C7" s="413"/>
      <c r="D7" s="413"/>
      <c r="E7" s="413"/>
    </row>
    <row r="8" customFormat="false" ht="12.6" hidden="false" customHeight="false" outlineLevel="0" collapsed="false">
      <c r="A8" s="414"/>
      <c r="B8" s="414"/>
      <c r="C8" s="414"/>
      <c r="D8" s="414"/>
      <c r="E8" s="414"/>
    </row>
    <row r="9" customFormat="false" ht="12.6" hidden="false" customHeight="false" outlineLevel="0" collapsed="false">
      <c r="A9" s="414"/>
      <c r="B9" s="414"/>
      <c r="C9" s="414"/>
      <c r="D9" s="414"/>
      <c r="E9" s="415" t="s">
        <v>137</v>
      </c>
    </row>
    <row r="10" customFormat="false" ht="12.6" hidden="false" customHeight="false" outlineLevel="0" collapsed="false">
      <c r="A10" s="416" t="s">
        <v>138</v>
      </c>
      <c r="B10" s="416" t="s">
        <v>1875</v>
      </c>
      <c r="C10" s="416" t="s">
        <v>141</v>
      </c>
      <c r="D10" s="416" t="s">
        <v>142</v>
      </c>
      <c r="E10" s="369" t="s">
        <v>143</v>
      </c>
    </row>
    <row r="11" customFormat="false" ht="12.6" hidden="false" customHeight="false" outlineLevel="0" collapsed="false">
      <c r="A11" s="372"/>
      <c r="B11" s="372" t="n">
        <v>1</v>
      </c>
      <c r="C11" s="372" t="n">
        <v>2</v>
      </c>
      <c r="D11" s="372" t="n">
        <v>3</v>
      </c>
      <c r="E11" s="372" t="n">
        <v>4</v>
      </c>
    </row>
    <row r="12" customFormat="false" ht="12.6" hidden="false" customHeight="false" outlineLevel="0" collapsed="false">
      <c r="A12" s="417" t="n">
        <v>1</v>
      </c>
      <c r="B12" s="418" t="s">
        <v>1859</v>
      </c>
      <c r="C12" s="419" t="n">
        <v>24400</v>
      </c>
      <c r="D12" s="419" t="n">
        <v>24400</v>
      </c>
      <c r="E12" s="419" t="n">
        <v>24400</v>
      </c>
    </row>
    <row r="13" customFormat="false" ht="12.6" hidden="false" customHeight="false" outlineLevel="0" collapsed="false">
      <c r="A13" s="417" t="n">
        <v>2</v>
      </c>
      <c r="B13" s="418" t="s">
        <v>1860</v>
      </c>
      <c r="C13" s="419" t="n">
        <v>60400</v>
      </c>
      <c r="D13" s="419" t="n">
        <v>60400</v>
      </c>
      <c r="E13" s="419" t="n">
        <v>60400</v>
      </c>
    </row>
    <row r="14" customFormat="false" ht="12.6" hidden="false" customHeight="false" outlineLevel="0" collapsed="false">
      <c r="A14" s="417" t="n">
        <v>3</v>
      </c>
      <c r="B14" s="418" t="s">
        <v>1861</v>
      </c>
      <c r="C14" s="419" t="n">
        <v>105300</v>
      </c>
      <c r="D14" s="419" t="n">
        <v>105300</v>
      </c>
      <c r="E14" s="419" t="n">
        <v>105300</v>
      </c>
    </row>
    <row r="15" customFormat="false" ht="12.6" hidden="false" customHeight="false" outlineLevel="0" collapsed="false">
      <c r="A15" s="417" t="n">
        <v>4</v>
      </c>
      <c r="B15" s="418" t="s">
        <v>1862</v>
      </c>
      <c r="C15" s="419" t="n">
        <v>18100</v>
      </c>
      <c r="D15" s="419" t="n">
        <v>18100</v>
      </c>
      <c r="E15" s="419" t="n">
        <v>18100</v>
      </c>
    </row>
    <row r="16" customFormat="false" ht="12.6" hidden="false" customHeight="false" outlineLevel="0" collapsed="false">
      <c r="A16" s="417" t="n">
        <v>5</v>
      </c>
      <c r="B16" s="418" t="s">
        <v>1863</v>
      </c>
      <c r="C16" s="419" t="n">
        <v>4700</v>
      </c>
      <c r="D16" s="419" t="n">
        <v>4700</v>
      </c>
      <c r="E16" s="419" t="n">
        <v>4700</v>
      </c>
    </row>
    <row r="17" customFormat="false" ht="12.6" hidden="false" customHeight="false" outlineLevel="0" collapsed="false">
      <c r="A17" s="417" t="n">
        <v>6</v>
      </c>
      <c r="B17" s="420" t="s">
        <v>1864</v>
      </c>
      <c r="C17" s="421" t="n">
        <v>295300</v>
      </c>
      <c r="D17" s="421" t="n">
        <v>295300</v>
      </c>
      <c r="E17" s="421" t="n">
        <v>295300</v>
      </c>
    </row>
    <row r="18" customFormat="false" ht="12.6" hidden="false" customHeight="false" outlineLevel="0" collapsed="false">
      <c r="A18" s="417" t="n">
        <v>7</v>
      </c>
      <c r="B18" s="418" t="s">
        <v>1865</v>
      </c>
      <c r="C18" s="419" t="n">
        <v>62300</v>
      </c>
      <c r="D18" s="419" t="n">
        <v>62300</v>
      </c>
      <c r="E18" s="419" t="n">
        <v>62300</v>
      </c>
    </row>
    <row r="19" customFormat="false" ht="12.6" hidden="false" customHeight="false" outlineLevel="0" collapsed="false">
      <c r="A19" s="417" t="n">
        <v>8</v>
      </c>
      <c r="B19" s="418" t="s">
        <v>1866</v>
      </c>
      <c r="C19" s="419" t="n">
        <v>76100</v>
      </c>
      <c r="D19" s="419" t="n">
        <v>76100</v>
      </c>
      <c r="E19" s="419" t="n">
        <v>76100</v>
      </c>
    </row>
    <row r="20" customFormat="false" ht="12.6" hidden="false" customHeight="false" outlineLevel="0" collapsed="false">
      <c r="A20" s="417" t="n">
        <v>9</v>
      </c>
      <c r="B20" s="418" t="s">
        <v>1867</v>
      </c>
      <c r="C20" s="419" t="n">
        <v>16700</v>
      </c>
      <c r="D20" s="419" t="n">
        <v>16700</v>
      </c>
      <c r="E20" s="419" t="n">
        <v>16700</v>
      </c>
    </row>
    <row r="21" customFormat="false" ht="12.6" hidden="false" customHeight="false" outlineLevel="0" collapsed="false">
      <c r="A21" s="417" t="n">
        <v>10</v>
      </c>
      <c r="B21" s="418" t="s">
        <v>1868</v>
      </c>
      <c r="C21" s="419" t="n">
        <v>36800</v>
      </c>
      <c r="D21" s="419" t="n">
        <v>36800</v>
      </c>
      <c r="E21" s="419" t="n">
        <v>36800</v>
      </c>
    </row>
    <row r="22" customFormat="false" ht="12.6" hidden="false" customHeight="false" outlineLevel="0" collapsed="false">
      <c r="A22" s="417" t="n">
        <v>11</v>
      </c>
      <c r="B22" s="418" t="s">
        <v>1869</v>
      </c>
      <c r="C22" s="419" t="n">
        <v>26500</v>
      </c>
      <c r="D22" s="419" t="n">
        <v>26500</v>
      </c>
      <c r="E22" s="419" t="n">
        <v>26500</v>
      </c>
    </row>
    <row r="23" customFormat="false" ht="12.6" hidden="false" customHeight="false" outlineLevel="0" collapsed="false">
      <c r="A23" s="417" t="n">
        <v>12</v>
      </c>
      <c r="B23" s="418" t="s">
        <v>1870</v>
      </c>
      <c r="C23" s="419" t="n">
        <v>69000</v>
      </c>
      <c r="D23" s="419" t="n">
        <v>69000</v>
      </c>
      <c r="E23" s="419" t="n">
        <v>69000</v>
      </c>
    </row>
    <row r="24" customFormat="false" ht="12.6" hidden="false" customHeight="false" outlineLevel="0" collapsed="false">
      <c r="A24" s="417" t="n">
        <v>13</v>
      </c>
      <c r="B24" s="418" t="s">
        <v>1871</v>
      </c>
      <c r="C24" s="419" t="n">
        <v>22100</v>
      </c>
      <c r="D24" s="419" t="n">
        <v>22100</v>
      </c>
      <c r="E24" s="419" t="n">
        <v>22100</v>
      </c>
    </row>
    <row r="25" customFormat="false" ht="12.6" hidden="false" customHeight="false" outlineLevel="0" collapsed="false">
      <c r="A25" s="417"/>
      <c r="B25" s="422" t="s">
        <v>1872</v>
      </c>
      <c r="C25" s="378" t="n">
        <f aca="false">SUM(C12:C24)</f>
        <v>817700</v>
      </c>
      <c r="D25" s="378" t="n">
        <f aca="false">SUM(D12:D24)</f>
        <v>817700</v>
      </c>
      <c r="E25" s="378" t="n">
        <f aca="false">SUM(E12:E24)</f>
        <v>817700</v>
      </c>
    </row>
  </sheetData>
  <mergeCells count="5">
    <mergeCell ref="B1:E1"/>
    <mergeCell ref="B2:E2"/>
    <mergeCell ref="B3:E3"/>
    <mergeCell ref="B4:E4"/>
    <mergeCell ref="A7:E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2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4" activeCellId="0" sqref="B4:E4"/>
    </sheetView>
  </sheetViews>
  <sheetFormatPr defaultColWidth="8.9921875" defaultRowHeight="13.3" zeroHeight="false" outlineLevelRow="0" outlineLevelCol="0"/>
  <cols>
    <col collapsed="false" customWidth="false" hidden="false" outlineLevel="0" max="1" min="1" style="423" width="8.99"/>
    <col collapsed="false" customWidth="true" hidden="false" outlineLevel="0" max="2" min="2" style="423" width="46.12"/>
    <col collapsed="false" customWidth="true" hidden="false" outlineLevel="0" max="4" min="3" style="423" width="12.24"/>
    <col collapsed="false" customWidth="true" hidden="false" outlineLevel="0" max="5" min="5" style="423" width="12.87"/>
    <col collapsed="false" customWidth="false" hidden="false" outlineLevel="0" max="257" min="6" style="423" width="8.99"/>
  </cols>
  <sheetData>
    <row r="1" customFormat="false" ht="15.4" hidden="false" customHeight="true" outlineLevel="0" collapsed="false">
      <c r="B1" s="409" t="s">
        <v>1896</v>
      </c>
      <c r="C1" s="409"/>
      <c r="D1" s="409"/>
      <c r="E1" s="409"/>
    </row>
    <row r="2" customFormat="false" ht="15.4" hidden="false" customHeight="true" outlineLevel="0" collapsed="false">
      <c r="B2" s="410" t="s">
        <v>133</v>
      </c>
      <c r="C2" s="410"/>
      <c r="D2" s="410"/>
      <c r="E2" s="410"/>
    </row>
    <row r="3" customFormat="false" ht="15.4" hidden="false" customHeight="true" outlineLevel="0" collapsed="false">
      <c r="B3" s="410" t="s">
        <v>134</v>
      </c>
      <c r="C3" s="410"/>
      <c r="D3" s="410"/>
      <c r="E3" s="410"/>
    </row>
    <row r="4" customFormat="false" ht="15.4" hidden="false" customHeight="true" outlineLevel="0" collapsed="false">
      <c r="B4" s="410" t="s">
        <v>135</v>
      </c>
      <c r="C4" s="410"/>
      <c r="D4" s="410"/>
      <c r="E4" s="410"/>
    </row>
    <row r="5" customFormat="false" ht="15.4" hidden="false" customHeight="true" outlineLevel="0" collapsed="false">
      <c r="B5" s="411"/>
      <c r="C5" s="411"/>
      <c r="D5" s="411"/>
      <c r="E5" s="411"/>
    </row>
    <row r="6" customFormat="false" ht="80.25" hidden="false" customHeight="true" outlineLevel="0" collapsed="false">
      <c r="A6" s="424" t="s">
        <v>1897</v>
      </c>
      <c r="B6" s="424"/>
      <c r="C6" s="424"/>
      <c r="D6" s="424"/>
      <c r="E6" s="424"/>
    </row>
    <row r="7" customFormat="false" ht="13.3" hidden="false" customHeight="false" outlineLevel="0" collapsed="false">
      <c r="A7" s="365"/>
      <c r="B7" s="365"/>
      <c r="C7" s="365"/>
      <c r="D7" s="365"/>
      <c r="E7" s="365"/>
    </row>
    <row r="8" customFormat="false" ht="13.3" hidden="false" customHeight="false" outlineLevel="0" collapsed="false">
      <c r="A8" s="365"/>
      <c r="B8" s="365"/>
      <c r="C8" s="365"/>
      <c r="D8" s="365"/>
      <c r="E8" s="425" t="s">
        <v>137</v>
      </c>
    </row>
    <row r="9" s="426" customFormat="true" ht="15.75" hidden="false" customHeight="true" outlineLevel="0" collapsed="false">
      <c r="A9" s="367" t="s">
        <v>138</v>
      </c>
      <c r="B9" s="367" t="s">
        <v>1875</v>
      </c>
      <c r="C9" s="367" t="s">
        <v>141</v>
      </c>
      <c r="D9" s="367" t="s">
        <v>142</v>
      </c>
      <c r="E9" s="369" t="s">
        <v>143</v>
      </c>
    </row>
    <row r="10" customFormat="false" ht="13.3" hidden="false" customHeight="false" outlineLevel="0" collapsed="false">
      <c r="A10" s="371"/>
      <c r="B10" s="371" t="n">
        <v>1</v>
      </c>
      <c r="C10" s="371" t="n">
        <v>2</v>
      </c>
      <c r="D10" s="371" t="n">
        <v>3</v>
      </c>
      <c r="E10" s="371" t="n">
        <v>4</v>
      </c>
    </row>
    <row r="11" customFormat="false" ht="13.3" hidden="false" customHeight="false" outlineLevel="0" collapsed="false">
      <c r="A11" s="55" t="n">
        <v>1</v>
      </c>
      <c r="B11" s="418" t="s">
        <v>1860</v>
      </c>
      <c r="C11" s="427" t="n">
        <v>732702</v>
      </c>
      <c r="D11" s="427" t="n">
        <v>500000</v>
      </c>
      <c r="E11" s="428" t="n">
        <v>0</v>
      </c>
    </row>
    <row r="12" customFormat="false" ht="13.3" hidden="false" customHeight="false" outlineLevel="0" collapsed="false">
      <c r="A12" s="55" t="n">
        <v>2</v>
      </c>
      <c r="B12" s="418" t="s">
        <v>1861</v>
      </c>
      <c r="C12" s="427" t="n">
        <v>2496994</v>
      </c>
      <c r="D12" s="427" t="n">
        <v>0</v>
      </c>
      <c r="E12" s="428" t="n">
        <v>0</v>
      </c>
    </row>
    <row r="13" customFormat="false" ht="13.3" hidden="false" customHeight="false" outlineLevel="0" collapsed="false">
      <c r="A13" s="55" t="n">
        <v>3</v>
      </c>
      <c r="B13" s="418" t="s">
        <v>1862</v>
      </c>
      <c r="C13" s="427" t="n">
        <v>934319</v>
      </c>
      <c r="D13" s="427" t="n">
        <v>0</v>
      </c>
      <c r="E13" s="428" t="n">
        <v>0</v>
      </c>
    </row>
    <row r="14" customFormat="false" ht="13.3" hidden="false" customHeight="false" outlineLevel="0" collapsed="false">
      <c r="A14" s="55" t="n">
        <v>4</v>
      </c>
      <c r="B14" s="420" t="s">
        <v>1864</v>
      </c>
      <c r="C14" s="427" t="n">
        <v>0</v>
      </c>
      <c r="D14" s="427" t="n">
        <v>1209200</v>
      </c>
      <c r="E14" s="428" t="n">
        <v>4374353</v>
      </c>
    </row>
    <row r="15" customFormat="false" ht="13.3" hidden="false" customHeight="false" outlineLevel="0" collapsed="false">
      <c r="A15" s="55" t="n">
        <v>5</v>
      </c>
      <c r="B15" s="373" t="s">
        <v>1865</v>
      </c>
      <c r="C15" s="427" t="n">
        <v>2045185</v>
      </c>
      <c r="D15" s="427" t="n">
        <v>0</v>
      </c>
      <c r="E15" s="428" t="n">
        <v>0</v>
      </c>
    </row>
    <row r="16" customFormat="false" ht="13.3" hidden="false" customHeight="false" outlineLevel="0" collapsed="false">
      <c r="A16" s="55" t="n">
        <v>6</v>
      </c>
      <c r="B16" s="418" t="s">
        <v>1868</v>
      </c>
      <c r="C16" s="427" t="n">
        <v>0</v>
      </c>
      <c r="D16" s="427" t="n">
        <v>1200000</v>
      </c>
      <c r="E16" s="428" t="n">
        <v>0</v>
      </c>
    </row>
    <row r="17" customFormat="false" ht="13.3" hidden="false" customHeight="false" outlineLevel="0" collapsed="false">
      <c r="A17" s="55" t="n">
        <v>7</v>
      </c>
      <c r="B17" s="373" t="s">
        <v>1869</v>
      </c>
      <c r="C17" s="427" t="n">
        <v>0</v>
      </c>
      <c r="D17" s="427" t="n">
        <v>800000</v>
      </c>
      <c r="E17" s="428" t="n">
        <v>0</v>
      </c>
    </row>
    <row r="18" customFormat="false" ht="13.3" hidden="false" customHeight="false" outlineLevel="0" collapsed="false">
      <c r="A18" s="55" t="n">
        <v>8</v>
      </c>
      <c r="B18" s="373" t="s">
        <v>1870</v>
      </c>
      <c r="C18" s="427" t="n">
        <v>0</v>
      </c>
      <c r="D18" s="427" t="n">
        <v>2500000</v>
      </c>
      <c r="E18" s="428" t="n">
        <v>1834847</v>
      </c>
    </row>
    <row r="19" customFormat="false" ht="13.3" hidden="false" customHeight="false" outlineLevel="0" collapsed="false">
      <c r="A19" s="55"/>
      <c r="B19" s="377" t="s">
        <v>1872</v>
      </c>
      <c r="C19" s="379" t="n">
        <f aca="false">SUM(C11:C18)</f>
        <v>6209200</v>
      </c>
      <c r="D19" s="379" t="n">
        <f aca="false">SUM(D11:D18)</f>
        <v>6209200</v>
      </c>
      <c r="E19" s="379" t="n">
        <f aca="false">SUM(E11:E18)</f>
        <v>6209200</v>
      </c>
    </row>
    <row r="21" customFormat="false" ht="13.3" hidden="true" customHeight="false" outlineLevel="0" collapsed="false">
      <c r="A21" s="429"/>
      <c r="B21" s="429"/>
      <c r="C21" s="429"/>
      <c r="D21" s="429"/>
      <c r="E21" s="429"/>
    </row>
    <row r="22" customFormat="false" ht="13.3" hidden="true" customHeight="false" outlineLevel="0" collapsed="false">
      <c r="A22" s="429"/>
      <c r="B22" s="429"/>
      <c r="C22" s="429"/>
      <c r="D22" s="429"/>
      <c r="E22" s="429"/>
    </row>
    <row r="23" customFormat="false" ht="13.3" hidden="true" customHeight="false" outlineLevel="0" collapsed="false">
      <c r="A23" s="429"/>
      <c r="B23" s="429"/>
      <c r="C23" s="429"/>
      <c r="D23" s="429"/>
      <c r="E23" s="429"/>
    </row>
    <row r="24" customFormat="false" ht="13.3" hidden="true" customHeight="false" outlineLevel="0" collapsed="false">
      <c r="A24" s="429"/>
      <c r="B24" s="429"/>
      <c r="C24" s="429"/>
      <c r="D24" s="429"/>
      <c r="E24" s="429"/>
    </row>
  </sheetData>
  <mergeCells count="6">
    <mergeCell ref="B1:E1"/>
    <mergeCell ref="B2:E2"/>
    <mergeCell ref="B3:E3"/>
    <mergeCell ref="B4:E4"/>
    <mergeCell ref="A6:E6"/>
    <mergeCell ref="A21:E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E4"/>
    </sheetView>
  </sheetViews>
  <sheetFormatPr defaultColWidth="8.96484375" defaultRowHeight="14.7" zeroHeight="false" outlineLevelRow="0" outlineLevelCol="0"/>
  <cols>
    <col collapsed="false" customWidth="true" hidden="false" outlineLevel="0" max="2" min="2" style="0" width="41.99"/>
    <col collapsed="false" customWidth="true" hidden="false" outlineLevel="0" max="3" min="3" style="0" width="12.61"/>
    <col collapsed="false" customWidth="true" hidden="false" outlineLevel="0" max="4" min="4" style="0" width="12.99"/>
    <col collapsed="false" customWidth="true" hidden="false" outlineLevel="0" max="5" min="5" style="0" width="13.87"/>
  </cols>
  <sheetData>
    <row r="1" customFormat="false" ht="14.7" hidden="false" customHeight="false" outlineLevel="0" collapsed="false">
      <c r="D1" s="430" t="s">
        <v>1898</v>
      </c>
      <c r="E1" s="430"/>
    </row>
    <row r="2" customFormat="false" ht="14.7" hidden="false" customHeight="false" outlineLevel="0" collapsed="false">
      <c r="D2" s="431" t="s">
        <v>133</v>
      </c>
      <c r="E2" s="431"/>
    </row>
    <row r="3" customFormat="false" ht="14.7" hidden="false" customHeight="false" outlineLevel="0" collapsed="false">
      <c r="D3" s="431" t="s">
        <v>134</v>
      </c>
      <c r="E3" s="431"/>
    </row>
    <row r="4" customFormat="false" ht="14.7" hidden="false" customHeight="false" outlineLevel="0" collapsed="false">
      <c r="D4" s="431" t="s">
        <v>135</v>
      </c>
      <c r="E4" s="431"/>
    </row>
    <row r="6" customFormat="false" ht="80.25" hidden="false" customHeight="true" outlineLevel="0" collapsed="false">
      <c r="A6" s="424" t="s">
        <v>1899</v>
      </c>
      <c r="B6" s="424"/>
      <c r="C6" s="424"/>
      <c r="D6" s="424"/>
      <c r="E6" s="424"/>
    </row>
    <row r="7" customFormat="false" ht="14.7" hidden="false" customHeight="false" outlineLevel="0" collapsed="false">
      <c r="A7" s="365"/>
      <c r="B7" s="365"/>
      <c r="C7" s="365"/>
      <c r="D7" s="365"/>
      <c r="E7" s="365"/>
    </row>
    <row r="8" customFormat="false" ht="14.7" hidden="false" customHeight="false" outlineLevel="0" collapsed="false">
      <c r="A8" s="365"/>
      <c r="B8" s="365"/>
      <c r="C8" s="365"/>
      <c r="D8" s="365"/>
      <c r="E8" s="425" t="s">
        <v>137</v>
      </c>
    </row>
    <row r="9" customFormat="false" ht="25.2" hidden="false" customHeight="false" outlineLevel="0" collapsed="false">
      <c r="A9" s="367" t="s">
        <v>138</v>
      </c>
      <c r="B9" s="367" t="s">
        <v>1875</v>
      </c>
      <c r="C9" s="367" t="s">
        <v>141</v>
      </c>
      <c r="D9" s="367" t="s">
        <v>142</v>
      </c>
      <c r="E9" s="369" t="s">
        <v>143</v>
      </c>
    </row>
    <row r="10" customFormat="false" ht="14.7" hidden="false" customHeight="false" outlineLevel="0" collapsed="false">
      <c r="A10" s="371"/>
      <c r="B10" s="371" t="n">
        <v>1</v>
      </c>
      <c r="C10" s="371" t="n">
        <v>2</v>
      </c>
      <c r="D10" s="371" t="n">
        <v>3</v>
      </c>
      <c r="E10" s="371" t="n">
        <v>4</v>
      </c>
    </row>
    <row r="11" customFormat="false" ht="14.7" hidden="false" customHeight="false" outlineLevel="0" collapsed="false">
      <c r="A11" s="55" t="n">
        <v>1</v>
      </c>
      <c r="B11" s="373" t="s">
        <v>1859</v>
      </c>
      <c r="C11" s="432" t="n">
        <v>117702</v>
      </c>
      <c r="D11" s="432" t="n">
        <v>122411</v>
      </c>
      <c r="E11" s="433" t="n">
        <v>127308</v>
      </c>
    </row>
    <row r="12" customFormat="false" ht="14.7" hidden="false" customHeight="false" outlineLevel="0" collapsed="false">
      <c r="A12" s="55" t="n">
        <v>2</v>
      </c>
      <c r="B12" s="373" t="s">
        <v>1860</v>
      </c>
      <c r="C12" s="432" t="n">
        <v>105091</v>
      </c>
      <c r="D12" s="432" t="n">
        <v>109294</v>
      </c>
      <c r="E12" s="433" t="n">
        <v>113668</v>
      </c>
    </row>
    <row r="13" customFormat="false" ht="14.7" hidden="false" customHeight="false" outlineLevel="0" collapsed="false">
      <c r="A13" s="55" t="n">
        <v>3</v>
      </c>
      <c r="B13" s="373" t="s">
        <v>1861</v>
      </c>
      <c r="C13" s="432" t="n">
        <v>225595</v>
      </c>
      <c r="D13" s="432" t="n">
        <v>234621</v>
      </c>
      <c r="E13" s="433" t="n">
        <v>244008</v>
      </c>
    </row>
    <row r="14" customFormat="false" ht="14.7" hidden="false" customHeight="false" outlineLevel="0" collapsed="false">
      <c r="A14" s="55" t="n">
        <v>4</v>
      </c>
      <c r="B14" s="373" t="s">
        <v>1862</v>
      </c>
      <c r="C14" s="432" t="n">
        <v>131714</v>
      </c>
      <c r="D14" s="432" t="n">
        <v>136984</v>
      </c>
      <c r="E14" s="433" t="n">
        <v>142464</v>
      </c>
    </row>
    <row r="15" customFormat="false" ht="14.7" hidden="false" customHeight="false" outlineLevel="0" collapsed="false">
      <c r="A15" s="55" t="n">
        <v>5</v>
      </c>
      <c r="B15" s="373" t="s">
        <v>1863</v>
      </c>
      <c r="C15" s="432" t="n">
        <v>75665</v>
      </c>
      <c r="D15" s="432" t="n">
        <v>78693</v>
      </c>
      <c r="E15" s="433" t="n">
        <v>81841</v>
      </c>
    </row>
    <row r="16" customFormat="false" ht="14.7" hidden="false" customHeight="false" outlineLevel="0" collapsed="false">
      <c r="A16" s="55" t="n">
        <v>6</v>
      </c>
      <c r="B16" s="376" t="s">
        <v>1864</v>
      </c>
      <c r="C16" s="427" t="n">
        <v>661372</v>
      </c>
      <c r="D16" s="427" t="n">
        <v>687833</v>
      </c>
      <c r="E16" s="433" t="n">
        <v>715352</v>
      </c>
    </row>
    <row r="17" customFormat="false" ht="14.7" hidden="false" customHeight="false" outlineLevel="0" collapsed="false">
      <c r="A17" s="55" t="n">
        <v>7</v>
      </c>
      <c r="B17" s="373" t="s">
        <v>1865</v>
      </c>
      <c r="C17" s="432" t="n">
        <v>137319</v>
      </c>
      <c r="D17" s="432" t="n">
        <v>142813</v>
      </c>
      <c r="E17" s="433" t="n">
        <v>148526</v>
      </c>
    </row>
    <row r="18" customFormat="false" ht="14.7" hidden="false" customHeight="false" outlineLevel="0" collapsed="false">
      <c r="A18" s="55" t="n">
        <v>8</v>
      </c>
      <c r="B18" s="373" t="s">
        <v>1866</v>
      </c>
      <c r="C18" s="432" t="n">
        <v>290051</v>
      </c>
      <c r="D18" s="432" t="n">
        <v>301655</v>
      </c>
      <c r="E18" s="433" t="n">
        <v>313724</v>
      </c>
    </row>
    <row r="19" customFormat="false" ht="14.7" hidden="false" customHeight="false" outlineLevel="0" collapsed="false">
      <c r="A19" s="55" t="n">
        <v>9</v>
      </c>
      <c r="B19" s="373" t="s">
        <v>1867</v>
      </c>
      <c r="C19" s="432" t="n">
        <v>60252</v>
      </c>
      <c r="D19" s="432" t="n">
        <v>62663</v>
      </c>
      <c r="E19" s="433" t="n">
        <v>65170</v>
      </c>
    </row>
    <row r="20" customFormat="false" ht="14.7" hidden="false" customHeight="false" outlineLevel="0" collapsed="false">
      <c r="A20" s="55" t="n">
        <v>10</v>
      </c>
      <c r="B20" s="373" t="s">
        <v>1868</v>
      </c>
      <c r="C20" s="432" t="n">
        <v>142924</v>
      </c>
      <c r="D20" s="432" t="n">
        <v>148642</v>
      </c>
      <c r="E20" s="433" t="n">
        <v>154589</v>
      </c>
    </row>
    <row r="21" customFormat="false" ht="14.7" hidden="false" customHeight="false" outlineLevel="0" collapsed="false">
      <c r="A21" s="55" t="n">
        <v>11</v>
      </c>
      <c r="B21" s="373" t="s">
        <v>1869</v>
      </c>
      <c r="C21" s="432" t="n">
        <v>138720</v>
      </c>
      <c r="D21" s="432" t="n">
        <v>144270</v>
      </c>
      <c r="E21" s="433" t="n">
        <v>150042</v>
      </c>
    </row>
    <row r="22" customFormat="false" ht="14.7" hidden="false" customHeight="false" outlineLevel="0" collapsed="false">
      <c r="A22" s="55" t="n">
        <v>12</v>
      </c>
      <c r="B22" s="373" t="s">
        <v>1870</v>
      </c>
      <c r="C22" s="432" t="n">
        <v>162541</v>
      </c>
      <c r="D22" s="432" t="n">
        <v>169044</v>
      </c>
      <c r="E22" s="433" t="n">
        <v>175807</v>
      </c>
    </row>
    <row r="23" customFormat="false" ht="14.7" hidden="false" customHeight="false" outlineLevel="0" collapsed="false">
      <c r="A23" s="55" t="n">
        <v>13</v>
      </c>
      <c r="B23" s="373" t="s">
        <v>1871</v>
      </c>
      <c r="C23" s="432" t="n">
        <v>63054</v>
      </c>
      <c r="D23" s="432" t="n">
        <v>65577</v>
      </c>
      <c r="E23" s="433" t="n">
        <v>68201</v>
      </c>
    </row>
    <row r="24" customFormat="false" ht="14.7" hidden="false" customHeight="false" outlineLevel="0" collapsed="false">
      <c r="A24" s="55"/>
      <c r="B24" s="377" t="s">
        <v>1872</v>
      </c>
      <c r="C24" s="379" t="n">
        <f aca="false">SUM(C11:C23)</f>
        <v>2312000</v>
      </c>
      <c r="D24" s="379" t="n">
        <f aca="false">SUM(D11:D23)</f>
        <v>2404500</v>
      </c>
      <c r="E24" s="379" t="n">
        <f aca="false">SUM(E11:E23)</f>
        <v>2500700</v>
      </c>
    </row>
  </sheetData>
  <mergeCells count="5">
    <mergeCell ref="D1:E1"/>
    <mergeCell ref="D2:E2"/>
    <mergeCell ref="D3:E3"/>
    <mergeCell ref="D4:E4"/>
    <mergeCell ref="A6:E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E4"/>
    </sheetView>
  </sheetViews>
  <sheetFormatPr defaultColWidth="8.96484375" defaultRowHeight="14.7" zeroHeight="false" outlineLevelRow="0" outlineLevelCol="0"/>
  <cols>
    <col collapsed="false" customWidth="true" hidden="false" outlineLevel="0" max="2" min="2" style="0" width="36.24"/>
    <col collapsed="false" customWidth="true" hidden="false" outlineLevel="0" max="3" min="3" style="0" width="12.61"/>
    <col collapsed="false" customWidth="true" hidden="false" outlineLevel="0" max="4" min="4" style="0" width="12.99"/>
    <col collapsed="false" customWidth="true" hidden="false" outlineLevel="0" max="5" min="5" style="0" width="13.87"/>
  </cols>
  <sheetData>
    <row r="1" customFormat="false" ht="14.7" hidden="false" customHeight="false" outlineLevel="0" collapsed="false">
      <c r="D1" s="430" t="s">
        <v>1900</v>
      </c>
      <c r="E1" s="430"/>
    </row>
    <row r="2" customFormat="false" ht="14.7" hidden="false" customHeight="false" outlineLevel="0" collapsed="false">
      <c r="D2" s="431" t="s">
        <v>133</v>
      </c>
      <c r="E2" s="431"/>
    </row>
    <row r="3" customFormat="false" ht="14.7" hidden="false" customHeight="false" outlineLevel="0" collapsed="false">
      <c r="D3" s="431" t="s">
        <v>134</v>
      </c>
      <c r="E3" s="431"/>
    </row>
    <row r="4" customFormat="false" ht="14.7" hidden="false" customHeight="false" outlineLevel="0" collapsed="false">
      <c r="D4" s="431" t="s">
        <v>135</v>
      </c>
      <c r="E4" s="431"/>
    </row>
    <row r="6" customFormat="false" ht="80.25" hidden="false" customHeight="true" outlineLevel="0" collapsed="false">
      <c r="A6" s="424" t="s">
        <v>1901</v>
      </c>
      <c r="B6" s="424"/>
      <c r="C6" s="424"/>
      <c r="D6" s="424"/>
      <c r="E6" s="424"/>
    </row>
    <row r="7" customFormat="false" ht="14.7" hidden="false" customHeight="false" outlineLevel="0" collapsed="false">
      <c r="A7" s="365"/>
      <c r="B7" s="365"/>
      <c r="C7" s="365"/>
      <c r="D7" s="365"/>
      <c r="E7" s="365"/>
    </row>
    <row r="8" customFormat="false" ht="14.7" hidden="false" customHeight="false" outlineLevel="0" collapsed="false">
      <c r="A8" s="365"/>
      <c r="B8" s="365"/>
      <c r="C8" s="365"/>
      <c r="D8" s="365"/>
      <c r="E8" s="425" t="s">
        <v>137</v>
      </c>
    </row>
    <row r="9" customFormat="false" ht="25.2" hidden="false" customHeight="false" outlineLevel="0" collapsed="false">
      <c r="A9" s="367" t="s">
        <v>138</v>
      </c>
      <c r="B9" s="367" t="s">
        <v>1875</v>
      </c>
      <c r="C9" s="367" t="s">
        <v>141</v>
      </c>
      <c r="D9" s="367" t="s">
        <v>142</v>
      </c>
      <c r="E9" s="369" t="s">
        <v>143</v>
      </c>
    </row>
    <row r="10" customFormat="false" ht="14.7" hidden="false" customHeight="false" outlineLevel="0" collapsed="false">
      <c r="A10" s="371"/>
      <c r="B10" s="371" t="n">
        <v>1</v>
      </c>
      <c r="C10" s="371" t="n">
        <v>2</v>
      </c>
      <c r="D10" s="371" t="n">
        <v>3</v>
      </c>
      <c r="E10" s="371" t="n">
        <v>4</v>
      </c>
    </row>
    <row r="11" customFormat="false" ht="14.7" hidden="false" customHeight="false" outlineLevel="0" collapsed="false">
      <c r="A11" s="55" t="n">
        <v>1</v>
      </c>
      <c r="B11" s="373" t="s">
        <v>1859</v>
      </c>
      <c r="C11" s="432" t="n">
        <v>0</v>
      </c>
      <c r="D11" s="432" t="n">
        <v>0</v>
      </c>
      <c r="E11" s="433" t="n">
        <v>14791</v>
      </c>
    </row>
    <row r="12" customFormat="false" ht="14.7" hidden="false" customHeight="false" outlineLevel="0" collapsed="false">
      <c r="A12" s="55" t="n">
        <v>2</v>
      </c>
      <c r="B12" s="373" t="s">
        <v>1860</v>
      </c>
      <c r="C12" s="432" t="n">
        <v>100300</v>
      </c>
      <c r="D12" s="432" t="n">
        <v>0</v>
      </c>
      <c r="E12" s="433" t="n">
        <v>0</v>
      </c>
    </row>
    <row r="13" customFormat="false" ht="14.7" hidden="false" customHeight="false" outlineLevel="0" collapsed="false">
      <c r="A13" s="55" t="n">
        <v>3</v>
      </c>
      <c r="B13" s="373" t="s">
        <v>1861</v>
      </c>
      <c r="C13" s="432" t="n">
        <v>0</v>
      </c>
      <c r="D13" s="432" t="n">
        <v>157260</v>
      </c>
      <c r="E13" s="433" t="n">
        <v>109509</v>
      </c>
    </row>
    <row r="14" customFormat="false" ht="14.7" hidden="false" customHeight="false" outlineLevel="0" collapsed="false">
      <c r="A14" s="55" t="n">
        <v>4</v>
      </c>
      <c r="B14" s="373" t="s">
        <v>1862</v>
      </c>
      <c r="C14" s="432" t="n">
        <v>0</v>
      </c>
      <c r="D14" s="432" t="n">
        <v>62150</v>
      </c>
      <c r="E14" s="433" t="n">
        <v>0</v>
      </c>
    </row>
    <row r="15" customFormat="false" ht="14.7" hidden="false" customHeight="false" outlineLevel="0" collapsed="false">
      <c r="A15" s="55" t="n">
        <v>5</v>
      </c>
      <c r="B15" s="376" t="s">
        <v>1864</v>
      </c>
      <c r="C15" s="427" t="n">
        <v>109000</v>
      </c>
      <c r="D15" s="427" t="n">
        <v>0</v>
      </c>
      <c r="E15" s="433" t="n">
        <v>150000</v>
      </c>
    </row>
    <row r="16" customFormat="false" ht="14.7" hidden="false" customHeight="false" outlineLevel="0" collapsed="false">
      <c r="A16" s="55" t="n">
        <v>6</v>
      </c>
      <c r="B16" s="373" t="s">
        <v>1865</v>
      </c>
      <c r="C16" s="432" t="n">
        <v>35000</v>
      </c>
      <c r="D16" s="432" t="n">
        <v>0</v>
      </c>
      <c r="E16" s="433" t="n">
        <v>0</v>
      </c>
    </row>
    <row r="17" customFormat="false" ht="14.7" hidden="false" customHeight="false" outlineLevel="0" collapsed="false">
      <c r="A17" s="55" t="n">
        <v>7</v>
      </c>
      <c r="B17" s="373" t="s">
        <v>1868</v>
      </c>
      <c r="C17" s="432" t="n">
        <v>0</v>
      </c>
      <c r="D17" s="432" t="n">
        <v>54890</v>
      </c>
      <c r="E17" s="433" t="n">
        <v>0</v>
      </c>
    </row>
    <row r="18" customFormat="false" ht="14.7" hidden="false" customHeight="false" outlineLevel="0" collapsed="false">
      <c r="A18" s="55" t="n">
        <v>8</v>
      </c>
      <c r="B18" s="373" t="s">
        <v>1869</v>
      </c>
      <c r="C18" s="432" t="n">
        <v>30000</v>
      </c>
      <c r="D18" s="432" t="n">
        <v>0</v>
      </c>
      <c r="E18" s="433" t="n">
        <v>0</v>
      </c>
    </row>
    <row r="19" customFormat="false" ht="14.7" hidden="false" customHeight="false" outlineLevel="0" collapsed="false">
      <c r="A19" s="55"/>
      <c r="B19" s="377" t="s">
        <v>1872</v>
      </c>
      <c r="C19" s="379" t="n">
        <f aca="false">SUM(C11:C18)</f>
        <v>274300</v>
      </c>
      <c r="D19" s="379" t="n">
        <f aca="false">SUM(D11:D18)</f>
        <v>274300</v>
      </c>
      <c r="E19" s="379" t="n">
        <f aca="false">SUM(E11:E18)</f>
        <v>274300</v>
      </c>
    </row>
  </sheetData>
  <mergeCells count="5">
    <mergeCell ref="D1:E1"/>
    <mergeCell ref="D2:E2"/>
    <mergeCell ref="D3:E3"/>
    <mergeCell ref="D4:E4"/>
    <mergeCell ref="A6:E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31" activeCellId="0" sqref="M31"/>
    </sheetView>
  </sheetViews>
  <sheetFormatPr defaultColWidth="8.96484375" defaultRowHeight="14.7" zeroHeight="false" outlineLevelRow="0" outlineLevelCol="0"/>
  <cols>
    <col collapsed="false" customWidth="true" hidden="false" outlineLevel="0" max="2" min="2" style="0" width="39.86"/>
    <col collapsed="false" customWidth="true" hidden="false" outlineLevel="0" max="3" min="3" style="0" width="12.61"/>
    <col collapsed="false" customWidth="true" hidden="false" outlineLevel="0" max="4" min="4" style="0" width="12.99"/>
    <col collapsed="false" customWidth="true" hidden="false" outlineLevel="0" max="5" min="5" style="0" width="13.87"/>
  </cols>
  <sheetData>
    <row r="1" customFormat="false" ht="14.7" hidden="false" customHeight="false" outlineLevel="0" collapsed="false">
      <c r="D1" s="430" t="s">
        <v>1902</v>
      </c>
      <c r="E1" s="430"/>
    </row>
    <row r="2" customFormat="false" ht="14.7" hidden="false" customHeight="false" outlineLevel="0" collapsed="false">
      <c r="D2" s="431" t="s">
        <v>133</v>
      </c>
      <c r="E2" s="431"/>
    </row>
    <row r="3" customFormat="false" ht="14.7" hidden="false" customHeight="false" outlineLevel="0" collapsed="false">
      <c r="D3" s="431" t="s">
        <v>134</v>
      </c>
      <c r="E3" s="431"/>
    </row>
    <row r="4" customFormat="false" ht="14.7" hidden="false" customHeight="false" outlineLevel="0" collapsed="false">
      <c r="D4" s="431" t="s">
        <v>135</v>
      </c>
      <c r="E4" s="431"/>
    </row>
    <row r="6" customFormat="false" ht="64.5" hidden="false" customHeight="true" outlineLevel="0" collapsed="false">
      <c r="A6" s="424" t="s">
        <v>1903</v>
      </c>
      <c r="B6" s="424"/>
      <c r="C6" s="424"/>
      <c r="D6" s="424"/>
      <c r="E6" s="424"/>
    </row>
    <row r="7" customFormat="false" ht="14.7" hidden="false" customHeight="false" outlineLevel="0" collapsed="false">
      <c r="A7" s="365"/>
      <c r="B7" s="365"/>
      <c r="C7" s="365"/>
      <c r="D7" s="365"/>
      <c r="E7" s="365"/>
    </row>
    <row r="8" customFormat="false" ht="14.7" hidden="false" customHeight="false" outlineLevel="0" collapsed="false">
      <c r="A8" s="365"/>
      <c r="B8" s="365"/>
      <c r="C8" s="365"/>
      <c r="D8" s="365"/>
      <c r="E8" s="425" t="s">
        <v>137</v>
      </c>
    </row>
    <row r="9" customFormat="false" ht="25.2" hidden="false" customHeight="false" outlineLevel="0" collapsed="false">
      <c r="A9" s="367" t="s">
        <v>138</v>
      </c>
      <c r="B9" s="367" t="s">
        <v>1875</v>
      </c>
      <c r="C9" s="367" t="s">
        <v>141</v>
      </c>
      <c r="D9" s="367" t="s">
        <v>142</v>
      </c>
      <c r="E9" s="369" t="s">
        <v>143</v>
      </c>
    </row>
    <row r="10" customFormat="false" ht="14.7" hidden="false" customHeight="false" outlineLevel="0" collapsed="false">
      <c r="A10" s="371"/>
      <c r="B10" s="371" t="n">
        <v>1</v>
      </c>
      <c r="C10" s="371" t="n">
        <v>2</v>
      </c>
      <c r="D10" s="371" t="n">
        <v>3</v>
      </c>
      <c r="E10" s="371" t="n">
        <v>4</v>
      </c>
    </row>
    <row r="11" customFormat="false" ht="14.7" hidden="false" customHeight="false" outlineLevel="0" collapsed="false">
      <c r="A11" s="55" t="n">
        <v>1</v>
      </c>
      <c r="B11" s="373" t="s">
        <v>1861</v>
      </c>
      <c r="C11" s="432" t="n">
        <v>97000</v>
      </c>
      <c r="D11" s="432" t="n">
        <v>0</v>
      </c>
      <c r="E11" s="433" t="n">
        <v>0</v>
      </c>
    </row>
    <row r="12" customFormat="false" ht="14.7" hidden="false" customHeight="false" outlineLevel="0" collapsed="false">
      <c r="A12" s="55" t="n">
        <v>2</v>
      </c>
      <c r="B12" s="373" t="s">
        <v>1862</v>
      </c>
      <c r="C12" s="432" t="n">
        <v>70000</v>
      </c>
      <c r="D12" s="432" t="n">
        <v>0</v>
      </c>
      <c r="E12" s="433" t="n">
        <v>0</v>
      </c>
    </row>
    <row r="13" customFormat="false" ht="14.7" hidden="false" customHeight="false" outlineLevel="0" collapsed="false">
      <c r="A13" s="55" t="n">
        <v>3</v>
      </c>
      <c r="B13" s="373" t="s">
        <v>1869</v>
      </c>
      <c r="C13" s="432" t="n">
        <v>48600</v>
      </c>
      <c r="D13" s="432" t="n">
        <v>0</v>
      </c>
      <c r="E13" s="433" t="n">
        <v>0</v>
      </c>
    </row>
    <row r="14" customFormat="false" ht="14.7" hidden="false" customHeight="false" outlineLevel="0" collapsed="false">
      <c r="A14" s="55"/>
      <c r="B14" s="377" t="s">
        <v>1872</v>
      </c>
      <c r="C14" s="379" t="n">
        <f aca="false">SUM(C11:C13)</f>
        <v>215600</v>
      </c>
      <c r="D14" s="379" t="n">
        <f aca="false">SUM(D11:D13)</f>
        <v>0</v>
      </c>
      <c r="E14" s="379" t="n">
        <f aca="false">SUM(E11:E13)</f>
        <v>0</v>
      </c>
    </row>
  </sheetData>
  <mergeCells count="5">
    <mergeCell ref="D1:E1"/>
    <mergeCell ref="D2:E2"/>
    <mergeCell ref="D3:E3"/>
    <mergeCell ref="D4:E4"/>
    <mergeCell ref="A6:E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J2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E4" activeCellId="0" sqref="E4:F4"/>
    </sheetView>
  </sheetViews>
  <sheetFormatPr defaultColWidth="9.12109375" defaultRowHeight="15.4" zeroHeight="false" outlineLevelRow="0" outlineLevelCol="0"/>
  <cols>
    <col collapsed="false" customWidth="true" hidden="false" outlineLevel="0" max="1" min="1" style="42" width="5.61"/>
    <col collapsed="false" customWidth="true" hidden="false" outlineLevel="0" max="2" min="2" style="43" width="29.86"/>
    <col collapsed="false" customWidth="true" hidden="false" outlineLevel="0" max="3" min="3" style="42" width="70.99"/>
    <col collapsed="false" customWidth="true" hidden="false" outlineLevel="0" max="4" min="4" style="44" width="17.74"/>
    <col collapsed="false" customWidth="true" hidden="false" outlineLevel="0" max="5" min="5" style="42" width="17.74"/>
    <col collapsed="false" customWidth="true" hidden="false" outlineLevel="0" max="6" min="6" style="42" width="17.24"/>
    <col collapsed="false" customWidth="true" hidden="false" outlineLevel="0" max="7" min="7" style="44" width="15.37"/>
    <col collapsed="false" customWidth="false" hidden="false" outlineLevel="0" max="257" min="8" style="42" width="9.12"/>
  </cols>
  <sheetData>
    <row r="1" customFormat="false" ht="15.4" hidden="false" customHeight="false" outlineLevel="0" collapsed="false">
      <c r="E1" s="45" t="s">
        <v>132</v>
      </c>
      <c r="F1" s="45"/>
    </row>
    <row r="2" customFormat="false" ht="15.4" hidden="false" customHeight="false" outlineLevel="0" collapsed="false">
      <c r="E2" s="46" t="s">
        <v>133</v>
      </c>
      <c r="F2" s="46"/>
    </row>
    <row r="3" customFormat="false" ht="15.4" hidden="false" customHeight="false" outlineLevel="0" collapsed="false">
      <c r="E3" s="46" t="s">
        <v>134</v>
      </c>
      <c r="F3" s="46"/>
    </row>
    <row r="4" customFormat="false" ht="15.4" hidden="false" customHeight="false" outlineLevel="0" collapsed="false">
      <c r="E4" s="47" t="s">
        <v>135</v>
      </c>
      <c r="F4" s="47"/>
    </row>
    <row r="5" customFormat="false" ht="15.4" hidden="false" customHeight="false" outlineLevel="0" collapsed="false">
      <c r="E5" s="47"/>
      <c r="F5" s="47"/>
    </row>
    <row r="6" customFormat="false" ht="21.35" hidden="false" customHeight="true" outlineLevel="0" collapsed="false">
      <c r="A6" s="48" t="s">
        <v>136</v>
      </c>
      <c r="B6" s="48"/>
      <c r="C6" s="48"/>
      <c r="D6" s="48"/>
      <c r="E6" s="48"/>
      <c r="F6" s="48"/>
    </row>
    <row r="8" customFormat="false" ht="15.4" hidden="false" customHeight="false" outlineLevel="0" collapsed="false">
      <c r="F8" s="49" t="s">
        <v>137</v>
      </c>
    </row>
    <row r="9" s="53" customFormat="true" ht="15.75" hidden="false" customHeight="true" outlineLevel="0" collapsed="false">
      <c r="A9" s="50" t="s">
        <v>138</v>
      </c>
      <c r="B9" s="50" t="s">
        <v>139</v>
      </c>
      <c r="C9" s="50" t="s">
        <v>140</v>
      </c>
      <c r="D9" s="51" t="s">
        <v>141</v>
      </c>
      <c r="E9" s="51" t="s">
        <v>142</v>
      </c>
      <c r="F9" s="51" t="s">
        <v>143</v>
      </c>
      <c r="G9" s="52"/>
    </row>
    <row r="10" s="57" customFormat="true" ht="12.6" hidden="false" customHeight="false" outlineLevel="0" collapsed="false">
      <c r="A10" s="54"/>
      <c r="B10" s="55" t="n">
        <v>1</v>
      </c>
      <c r="C10" s="55" t="n">
        <v>2</v>
      </c>
      <c r="D10" s="55" t="n">
        <v>3</v>
      </c>
      <c r="E10" s="55" t="n">
        <v>4</v>
      </c>
      <c r="F10" s="55" t="n">
        <v>5</v>
      </c>
      <c r="G10" s="56"/>
    </row>
    <row r="11" customFormat="false" ht="36" hidden="false" customHeight="true" outlineLevel="0" collapsed="false">
      <c r="A11" s="58" t="n">
        <v>1</v>
      </c>
      <c r="B11" s="59" t="s">
        <v>144</v>
      </c>
      <c r="C11" s="60" t="s">
        <v>145</v>
      </c>
      <c r="D11" s="61" t="n">
        <f aca="false">D12</f>
        <v>0</v>
      </c>
      <c r="E11" s="61" t="n">
        <f aca="false">E12</f>
        <v>0</v>
      </c>
      <c r="F11" s="61" t="n">
        <f aca="false">F12</f>
        <v>0</v>
      </c>
    </row>
    <row r="12" customFormat="false" ht="15.4" hidden="false" customHeight="false" outlineLevel="0" collapsed="false">
      <c r="A12" s="58" t="n">
        <v>2</v>
      </c>
      <c r="B12" s="58" t="s">
        <v>146</v>
      </c>
      <c r="C12" s="60" t="s">
        <v>147</v>
      </c>
      <c r="D12" s="62" t="n">
        <f aca="false">D20+D16</f>
        <v>0</v>
      </c>
      <c r="E12" s="62" t="n">
        <f aca="false">E20+E16</f>
        <v>0</v>
      </c>
      <c r="F12" s="62" t="n">
        <f aca="false">F20+F16</f>
        <v>0</v>
      </c>
    </row>
    <row r="13" customFormat="false" ht="15.4" hidden="false" customHeight="false" outlineLevel="0" collapsed="false">
      <c r="A13" s="58" t="n">
        <v>3</v>
      </c>
      <c r="B13" s="58" t="s">
        <v>148</v>
      </c>
      <c r="C13" s="60" t="s">
        <v>149</v>
      </c>
      <c r="D13" s="62" t="n">
        <f aca="false">D14</f>
        <v>-682763150</v>
      </c>
      <c r="E13" s="62" t="n">
        <f aca="false">E14</f>
        <v>-651093356</v>
      </c>
      <c r="F13" s="62" t="n">
        <f aca="false">F14</f>
        <v>-646911463</v>
      </c>
    </row>
    <row r="14" customFormat="false" ht="15.4" hidden="false" customHeight="false" outlineLevel="0" collapsed="false">
      <c r="A14" s="58" t="n">
        <v>4</v>
      </c>
      <c r="B14" s="58" t="s">
        <v>150</v>
      </c>
      <c r="C14" s="60" t="s">
        <v>151</v>
      </c>
      <c r="D14" s="62" t="n">
        <f aca="false">D15</f>
        <v>-682763150</v>
      </c>
      <c r="E14" s="62" t="n">
        <f aca="false">E15</f>
        <v>-651093356</v>
      </c>
      <c r="F14" s="62" t="n">
        <f aca="false">F15</f>
        <v>-646911463</v>
      </c>
      <c r="G14" s="63"/>
      <c r="H14" s="64"/>
    </row>
    <row r="15" customFormat="false" ht="15.4" hidden="false" customHeight="false" outlineLevel="0" collapsed="false">
      <c r="A15" s="58" t="n">
        <v>5</v>
      </c>
      <c r="B15" s="58" t="s">
        <v>152</v>
      </c>
      <c r="C15" s="60" t="s">
        <v>153</v>
      </c>
      <c r="D15" s="62" t="n">
        <f aca="false">D16</f>
        <v>-682763150</v>
      </c>
      <c r="E15" s="62" t="n">
        <f aca="false">E16</f>
        <v>-651093356</v>
      </c>
      <c r="F15" s="62" t="n">
        <f aca="false">F16</f>
        <v>-646911463</v>
      </c>
    </row>
    <row r="16" customFormat="false" ht="30.8" hidden="false" customHeight="false" outlineLevel="0" collapsed="false">
      <c r="A16" s="58" t="n">
        <v>6</v>
      </c>
      <c r="B16" s="58" t="s">
        <v>154</v>
      </c>
      <c r="C16" s="60" t="s">
        <v>155</v>
      </c>
      <c r="D16" s="62" t="n">
        <f aca="false">-'№4 доходы на 2021-2023'!K180</f>
        <v>-682763150</v>
      </c>
      <c r="E16" s="62" t="n">
        <f aca="false">-'№4 доходы на 2021-2023'!L180</f>
        <v>-651093356</v>
      </c>
      <c r="F16" s="62" t="n">
        <f aca="false">-'№4 доходы на 2021-2023'!M180</f>
        <v>-646911463</v>
      </c>
    </row>
    <row r="17" customFormat="false" ht="15.4" hidden="false" customHeight="false" outlineLevel="0" collapsed="false">
      <c r="A17" s="58" t="n">
        <v>7</v>
      </c>
      <c r="B17" s="58" t="s">
        <v>156</v>
      </c>
      <c r="C17" s="60" t="s">
        <v>157</v>
      </c>
      <c r="D17" s="62" t="n">
        <f aca="false">D18</f>
        <v>682763150</v>
      </c>
      <c r="E17" s="62" t="n">
        <f aca="false">E18</f>
        <v>651093356</v>
      </c>
      <c r="F17" s="62" t="n">
        <f aca="false">F18</f>
        <v>646911463</v>
      </c>
      <c r="G17" s="63"/>
      <c r="H17" s="64"/>
      <c r="I17" s="64"/>
      <c r="J17" s="64"/>
    </row>
    <row r="18" customFormat="false" ht="15.4" hidden="false" customHeight="false" outlineLevel="0" collapsed="false">
      <c r="A18" s="58" t="n">
        <v>8</v>
      </c>
      <c r="B18" s="58" t="s">
        <v>158</v>
      </c>
      <c r="C18" s="60" t="s">
        <v>159</v>
      </c>
      <c r="D18" s="62" t="n">
        <f aca="false">D19</f>
        <v>682763150</v>
      </c>
      <c r="E18" s="62" t="n">
        <f aca="false">E19</f>
        <v>651093356</v>
      </c>
      <c r="F18" s="62" t="n">
        <f aca="false">F19</f>
        <v>646911463</v>
      </c>
    </row>
    <row r="19" customFormat="false" ht="15.4" hidden="false" customHeight="false" outlineLevel="0" collapsed="false">
      <c r="A19" s="58" t="n">
        <v>9</v>
      </c>
      <c r="B19" s="58" t="s">
        <v>160</v>
      </c>
      <c r="C19" s="60" t="s">
        <v>161</v>
      </c>
      <c r="D19" s="62" t="n">
        <f aca="false">D20</f>
        <v>682763150</v>
      </c>
      <c r="E19" s="62" t="n">
        <f aca="false">E20</f>
        <v>651093356</v>
      </c>
      <c r="F19" s="62" t="n">
        <f aca="false">F20</f>
        <v>646911463</v>
      </c>
    </row>
    <row r="20" customFormat="false" ht="30.8" hidden="false" customHeight="false" outlineLevel="0" collapsed="false">
      <c r="A20" s="58" t="n">
        <v>10</v>
      </c>
      <c r="B20" s="58" t="s">
        <v>162</v>
      </c>
      <c r="C20" s="60" t="s">
        <v>163</v>
      </c>
      <c r="D20" s="62" t="n">
        <f aca="false">'№5 функц 2021-2023'!D53</f>
        <v>682763150</v>
      </c>
      <c r="E20" s="62" t="n">
        <f aca="false">'№5 функц 2021-2023'!E53</f>
        <v>651093356</v>
      </c>
      <c r="F20" s="62" t="n">
        <f aca="false">'№5 функц 2021-2023'!F53</f>
        <v>646911463</v>
      </c>
    </row>
    <row r="21" customFormat="false" ht="15.4" hidden="false" customHeight="true" outlineLevel="0" collapsed="false">
      <c r="A21" s="58" t="n">
        <v>11</v>
      </c>
      <c r="B21" s="65" t="s">
        <v>164</v>
      </c>
      <c r="C21" s="65"/>
      <c r="D21" s="66" t="n">
        <f aca="false">D11</f>
        <v>0</v>
      </c>
      <c r="E21" s="66" t="n">
        <f aca="false">E11</f>
        <v>0</v>
      </c>
      <c r="F21" s="66" t="n">
        <f aca="false">F11</f>
        <v>0</v>
      </c>
    </row>
    <row r="24" customFormat="false" ht="15.4" hidden="false" customHeight="false" outlineLevel="0" collapsed="false">
      <c r="E24" s="44"/>
    </row>
  </sheetData>
  <mergeCells count="6">
    <mergeCell ref="E1:F1"/>
    <mergeCell ref="E2:F2"/>
    <mergeCell ref="E3:F3"/>
    <mergeCell ref="E4:F4"/>
    <mergeCell ref="A6:F6"/>
    <mergeCell ref="B21:C21"/>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E29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3" activeCellId="0" sqref="D23"/>
    </sheetView>
  </sheetViews>
  <sheetFormatPr defaultColWidth="8.9921875" defaultRowHeight="15.4" zeroHeight="false" outlineLevelRow="0" outlineLevelCol="0"/>
  <cols>
    <col collapsed="false" customWidth="true" hidden="false" outlineLevel="0" max="1" min="1" style="67" width="6.74"/>
    <col collapsed="false" customWidth="true" hidden="false" outlineLevel="0" max="2" min="2" style="67" width="10.37"/>
    <col collapsed="false" customWidth="true" hidden="false" outlineLevel="0" max="3" min="3" style="67" width="28.99"/>
    <col collapsed="false" customWidth="true" hidden="false" outlineLevel="0" max="4" min="4" style="67" width="96.37"/>
    <col collapsed="false" customWidth="true" hidden="false" outlineLevel="0" max="5" min="5" style="67" width="86.74"/>
    <col collapsed="false" customWidth="false" hidden="false" outlineLevel="0" max="257" min="6" style="67" width="8.99"/>
  </cols>
  <sheetData>
    <row r="1" customFormat="false" ht="15.4" hidden="false" customHeight="false" outlineLevel="0" collapsed="false">
      <c r="A1" s="68"/>
      <c r="B1" s="69"/>
      <c r="C1" s="68"/>
      <c r="D1" s="70" t="s">
        <v>165</v>
      </c>
    </row>
    <row r="2" customFormat="false" ht="15.4" hidden="false" customHeight="false" outlineLevel="0" collapsed="false">
      <c r="A2" s="71"/>
      <c r="B2" s="72"/>
      <c r="C2" s="68"/>
      <c r="D2" s="73" t="s">
        <v>133</v>
      </c>
    </row>
    <row r="3" customFormat="false" ht="15.4" hidden="false" customHeight="false" outlineLevel="0" collapsed="false">
      <c r="A3" s="71"/>
      <c r="B3" s="74"/>
      <c r="C3" s="68"/>
      <c r="D3" s="73" t="s">
        <v>134</v>
      </c>
    </row>
    <row r="4" customFormat="false" ht="15.4" hidden="false" customHeight="false" outlineLevel="0" collapsed="false">
      <c r="A4" s="71"/>
      <c r="B4" s="74"/>
      <c r="C4" s="68"/>
      <c r="D4" s="75" t="s">
        <v>166</v>
      </c>
    </row>
    <row r="5" customFormat="false" ht="15.4" hidden="false" customHeight="false" outlineLevel="0" collapsed="false">
      <c r="A5" s="71"/>
      <c r="B5" s="74"/>
      <c r="C5" s="68"/>
      <c r="D5" s="75"/>
    </row>
    <row r="6" customFormat="false" ht="15.4" hidden="false" customHeight="true" outlineLevel="0" collapsed="false">
      <c r="A6" s="76" t="s">
        <v>167</v>
      </c>
      <c r="B6" s="76"/>
      <c r="C6" s="76"/>
      <c r="D6" s="76"/>
    </row>
    <row r="7" customFormat="false" ht="15.4" hidden="false" customHeight="false" outlineLevel="0" collapsed="false">
      <c r="A7" s="77"/>
      <c r="B7" s="77"/>
      <c r="C7" s="77"/>
      <c r="D7" s="77"/>
    </row>
    <row r="8" customFormat="false" ht="61.55" hidden="false" customHeight="false" outlineLevel="0" collapsed="false">
      <c r="A8" s="78" t="s">
        <v>138</v>
      </c>
      <c r="B8" s="79" t="s">
        <v>168</v>
      </c>
      <c r="C8" s="78" t="s">
        <v>169</v>
      </c>
      <c r="D8" s="78" t="s">
        <v>170</v>
      </c>
    </row>
    <row r="9" customFormat="false" ht="15.4" hidden="false" customHeight="false" outlineLevel="0" collapsed="false">
      <c r="A9" s="78"/>
      <c r="B9" s="79" t="s">
        <v>171</v>
      </c>
      <c r="C9" s="78" t="n">
        <v>2</v>
      </c>
      <c r="D9" s="78" t="n">
        <v>3</v>
      </c>
    </row>
    <row r="10" customFormat="false" ht="15.75" hidden="false" customHeight="true" outlineLevel="0" collapsed="false">
      <c r="A10" s="80" t="n">
        <v>1</v>
      </c>
      <c r="B10" s="79" t="s">
        <v>172</v>
      </c>
      <c r="C10" s="78" t="s">
        <v>173</v>
      </c>
      <c r="D10" s="78"/>
    </row>
    <row r="11" customFormat="false" ht="54" hidden="false" customHeight="true" outlineLevel="0" collapsed="false">
      <c r="A11" s="80" t="n">
        <v>2</v>
      </c>
      <c r="B11" s="81" t="s">
        <v>172</v>
      </c>
      <c r="C11" s="82" t="s">
        <v>174</v>
      </c>
      <c r="D11" s="83" t="s">
        <v>175</v>
      </c>
    </row>
    <row r="12" customFormat="false" ht="84.8" hidden="false" customHeight="true" outlineLevel="0" collapsed="false">
      <c r="A12" s="80" t="n">
        <v>3</v>
      </c>
      <c r="B12" s="81" t="s">
        <v>172</v>
      </c>
      <c r="C12" s="58" t="s">
        <v>176</v>
      </c>
      <c r="D12" s="83" t="s">
        <v>177</v>
      </c>
    </row>
    <row r="13" customFormat="false" ht="148.55" hidden="false" customHeight="true" outlineLevel="0" collapsed="false">
      <c r="A13" s="80" t="n">
        <v>4</v>
      </c>
      <c r="B13" s="81" t="s">
        <v>172</v>
      </c>
      <c r="C13" s="82" t="s">
        <v>178</v>
      </c>
      <c r="D13" s="83" t="s">
        <v>179</v>
      </c>
    </row>
    <row r="14" customFormat="false" ht="61.55" hidden="false" customHeight="false" outlineLevel="0" collapsed="false">
      <c r="A14" s="80" t="n">
        <v>5</v>
      </c>
      <c r="B14" s="81" t="s">
        <v>172</v>
      </c>
      <c r="C14" s="82" t="s">
        <v>180</v>
      </c>
      <c r="D14" s="83" t="s">
        <v>181</v>
      </c>
    </row>
    <row r="15" customFormat="false" ht="46.15" hidden="false" customHeight="false" outlineLevel="0" collapsed="false">
      <c r="A15" s="80" t="n">
        <v>6</v>
      </c>
      <c r="B15" s="81" t="s">
        <v>172</v>
      </c>
      <c r="C15" s="58" t="s">
        <v>182</v>
      </c>
      <c r="D15" s="83" t="s">
        <v>183</v>
      </c>
    </row>
    <row r="16" customFormat="false" ht="61.55" hidden="false" customHeight="false" outlineLevel="0" collapsed="false">
      <c r="A16" s="80" t="n">
        <v>7</v>
      </c>
      <c r="B16" s="81" t="s">
        <v>172</v>
      </c>
      <c r="C16" s="58" t="s">
        <v>184</v>
      </c>
      <c r="D16" s="83" t="s">
        <v>185</v>
      </c>
    </row>
    <row r="17" customFormat="false" ht="61.55" hidden="false" customHeight="false" outlineLevel="0" collapsed="false">
      <c r="A17" s="80" t="n">
        <v>8</v>
      </c>
      <c r="B17" s="81" t="s">
        <v>172</v>
      </c>
      <c r="C17" s="58" t="s">
        <v>186</v>
      </c>
      <c r="D17" s="83" t="s">
        <v>187</v>
      </c>
    </row>
    <row r="18" customFormat="false" ht="30.8" hidden="false" customHeight="false" outlineLevel="0" collapsed="false">
      <c r="A18" s="80" t="n">
        <v>9</v>
      </c>
      <c r="B18" s="81" t="s">
        <v>172</v>
      </c>
      <c r="C18" s="58" t="s">
        <v>188</v>
      </c>
      <c r="D18" s="83" t="s">
        <v>189</v>
      </c>
    </row>
    <row r="19" customFormat="false" ht="46.15" hidden="false" customHeight="false" outlineLevel="0" collapsed="false">
      <c r="A19" s="80" t="n">
        <v>10</v>
      </c>
      <c r="B19" s="81" t="s">
        <v>172</v>
      </c>
      <c r="C19" s="58" t="s">
        <v>190</v>
      </c>
      <c r="D19" s="84" t="s">
        <v>191</v>
      </c>
    </row>
    <row r="20" customFormat="false" ht="107.65" hidden="false" customHeight="false" outlineLevel="0" collapsed="false">
      <c r="A20" s="80" t="n">
        <v>11</v>
      </c>
      <c r="B20" s="81" t="s">
        <v>172</v>
      </c>
      <c r="C20" s="58" t="s">
        <v>192</v>
      </c>
      <c r="D20" s="83" t="s">
        <v>193</v>
      </c>
    </row>
    <row r="21" customFormat="false" ht="61.55" hidden="false" customHeight="false" outlineLevel="0" collapsed="false">
      <c r="A21" s="80" t="n">
        <v>12</v>
      </c>
      <c r="B21" s="81" t="s">
        <v>172</v>
      </c>
      <c r="C21" s="58" t="s">
        <v>194</v>
      </c>
      <c r="D21" s="83" t="s">
        <v>195</v>
      </c>
    </row>
    <row r="22" customFormat="false" ht="30.8" hidden="false" customHeight="false" outlineLevel="0" collapsed="false">
      <c r="A22" s="80" t="n">
        <v>13</v>
      </c>
      <c r="B22" s="81" t="s">
        <v>172</v>
      </c>
      <c r="C22" s="58" t="s">
        <v>196</v>
      </c>
      <c r="D22" s="83" t="s">
        <v>197</v>
      </c>
    </row>
    <row r="23" customFormat="false" ht="46.15" hidden="false" customHeight="false" outlineLevel="0" collapsed="false">
      <c r="A23" s="80" t="n">
        <v>14</v>
      </c>
      <c r="B23" s="81" t="s">
        <v>172</v>
      </c>
      <c r="C23" s="58" t="s">
        <v>198</v>
      </c>
      <c r="D23" s="83" t="s">
        <v>199</v>
      </c>
    </row>
    <row r="24" customFormat="false" ht="46.15" hidden="false" customHeight="false" outlineLevel="0" collapsed="false">
      <c r="A24" s="80" t="n">
        <v>15</v>
      </c>
      <c r="B24" s="81" t="s">
        <v>172</v>
      </c>
      <c r="C24" s="58" t="s">
        <v>200</v>
      </c>
      <c r="D24" s="83" t="s">
        <v>201</v>
      </c>
    </row>
    <row r="25" customFormat="false" ht="15.4" hidden="false" customHeight="false" outlineLevel="0" collapsed="false">
      <c r="A25" s="80" t="n">
        <v>16</v>
      </c>
      <c r="B25" s="81" t="s">
        <v>172</v>
      </c>
      <c r="C25" s="80" t="s">
        <v>202</v>
      </c>
      <c r="D25" s="85" t="s">
        <v>203</v>
      </c>
    </row>
    <row r="26" customFormat="false" ht="15.4" hidden="false" customHeight="false" outlineLevel="0" collapsed="false">
      <c r="A26" s="80" t="n">
        <v>17</v>
      </c>
      <c r="B26" s="81" t="s">
        <v>172</v>
      </c>
      <c r="C26" s="80" t="s">
        <v>204</v>
      </c>
      <c r="D26" s="85" t="s">
        <v>205</v>
      </c>
    </row>
    <row r="27" customFormat="false" ht="15.4" hidden="false" customHeight="true" outlineLevel="0" collapsed="false">
      <c r="A27" s="80" t="n">
        <v>18</v>
      </c>
      <c r="B27" s="79" t="s">
        <v>206</v>
      </c>
      <c r="C27" s="79" t="s">
        <v>207</v>
      </c>
      <c r="D27" s="79"/>
    </row>
    <row r="28" customFormat="false" ht="61.55" hidden="false" customHeight="false" outlineLevel="0" collapsed="false">
      <c r="A28" s="80" t="n">
        <v>19</v>
      </c>
      <c r="B28" s="81" t="s">
        <v>206</v>
      </c>
      <c r="C28" s="80" t="s">
        <v>208</v>
      </c>
      <c r="D28" s="86" t="s">
        <v>209</v>
      </c>
    </row>
    <row r="29" customFormat="false" ht="46.15" hidden="false" customHeight="false" outlineLevel="0" collapsed="false">
      <c r="A29" s="80" t="n">
        <v>20</v>
      </c>
      <c r="B29" s="81" t="s">
        <v>206</v>
      </c>
      <c r="C29" s="80" t="s">
        <v>210</v>
      </c>
      <c r="D29" s="85" t="s">
        <v>211</v>
      </c>
    </row>
    <row r="30" customFormat="false" ht="30.8" hidden="false" customHeight="false" outlineLevel="0" collapsed="false">
      <c r="A30" s="80" t="n">
        <v>21</v>
      </c>
      <c r="B30" s="81" t="s">
        <v>206</v>
      </c>
      <c r="C30" s="80" t="s">
        <v>212</v>
      </c>
      <c r="D30" s="87" t="s">
        <v>213</v>
      </c>
    </row>
    <row r="31" customFormat="false" ht="30.8" hidden="false" customHeight="false" outlineLevel="0" collapsed="false">
      <c r="A31" s="80" t="n">
        <v>22</v>
      </c>
      <c r="B31" s="81" t="s">
        <v>206</v>
      </c>
      <c r="C31" s="80" t="s">
        <v>214</v>
      </c>
      <c r="D31" s="88" t="s">
        <v>215</v>
      </c>
    </row>
    <row r="32" customFormat="false" ht="46.15" hidden="false" customHeight="false" outlineLevel="0" collapsed="false">
      <c r="A32" s="80" t="n">
        <v>23</v>
      </c>
      <c r="B32" s="81" t="s">
        <v>206</v>
      </c>
      <c r="C32" s="80" t="s">
        <v>216</v>
      </c>
      <c r="D32" s="89" t="s">
        <v>217</v>
      </c>
    </row>
    <row r="33" customFormat="false" ht="30.8" hidden="false" customHeight="false" outlineLevel="0" collapsed="false">
      <c r="A33" s="80" t="n">
        <v>24</v>
      </c>
      <c r="B33" s="81" t="s">
        <v>206</v>
      </c>
      <c r="C33" s="80" t="s">
        <v>218</v>
      </c>
      <c r="D33" s="85" t="s">
        <v>219</v>
      </c>
    </row>
    <row r="34" customFormat="false" ht="30.8" hidden="false" customHeight="false" outlineLevel="0" collapsed="false">
      <c r="A34" s="80" t="n">
        <v>25</v>
      </c>
      <c r="B34" s="81" t="s">
        <v>206</v>
      </c>
      <c r="C34" s="80" t="s">
        <v>220</v>
      </c>
      <c r="D34" s="90" t="s">
        <v>221</v>
      </c>
    </row>
    <row r="35" customFormat="false" ht="15.4" hidden="false" customHeight="false" outlineLevel="0" collapsed="false">
      <c r="A35" s="80" t="n">
        <v>26</v>
      </c>
      <c r="B35" s="81" t="s">
        <v>206</v>
      </c>
      <c r="C35" s="80" t="s">
        <v>222</v>
      </c>
      <c r="D35" s="90" t="s">
        <v>223</v>
      </c>
    </row>
    <row r="36" customFormat="false" ht="61.55" hidden="false" customHeight="false" outlineLevel="0" collapsed="false">
      <c r="A36" s="80" t="n">
        <v>27</v>
      </c>
      <c r="B36" s="81" t="s">
        <v>206</v>
      </c>
      <c r="C36" s="80" t="s">
        <v>224</v>
      </c>
      <c r="D36" s="85" t="s">
        <v>225</v>
      </c>
    </row>
    <row r="37" customFormat="false" ht="61.55" hidden="false" customHeight="false" outlineLevel="0" collapsed="false">
      <c r="A37" s="80" t="n">
        <v>28</v>
      </c>
      <c r="B37" s="81" t="s">
        <v>206</v>
      </c>
      <c r="C37" s="80" t="s">
        <v>226</v>
      </c>
      <c r="D37" s="85" t="s">
        <v>227</v>
      </c>
    </row>
    <row r="38" customFormat="false" ht="46.15" hidden="false" customHeight="false" outlineLevel="0" collapsed="false">
      <c r="A38" s="80" t="n">
        <v>29</v>
      </c>
      <c r="B38" s="81" t="s">
        <v>206</v>
      </c>
      <c r="C38" s="80" t="s">
        <v>228</v>
      </c>
      <c r="D38" s="85" t="s">
        <v>229</v>
      </c>
    </row>
    <row r="39" customFormat="false" ht="30.8" hidden="false" customHeight="false" outlineLevel="0" collapsed="false">
      <c r="A39" s="80" t="n">
        <v>30</v>
      </c>
      <c r="B39" s="81" t="s">
        <v>206</v>
      </c>
      <c r="C39" s="80" t="s">
        <v>230</v>
      </c>
      <c r="D39" s="84" t="s">
        <v>231</v>
      </c>
    </row>
    <row r="40" customFormat="false" ht="46.15" hidden="false" customHeight="false" outlineLevel="0" collapsed="false">
      <c r="A40" s="80" t="n">
        <v>31</v>
      </c>
      <c r="B40" s="81" t="s">
        <v>206</v>
      </c>
      <c r="C40" s="58" t="s">
        <v>182</v>
      </c>
      <c r="D40" s="83" t="s">
        <v>183</v>
      </c>
    </row>
    <row r="41" customFormat="false" ht="61.55" hidden="false" customHeight="false" outlineLevel="0" collapsed="false">
      <c r="A41" s="80" t="n">
        <v>32</v>
      </c>
      <c r="B41" s="81" t="s">
        <v>206</v>
      </c>
      <c r="C41" s="58" t="s">
        <v>184</v>
      </c>
      <c r="D41" s="83" t="s">
        <v>185</v>
      </c>
    </row>
    <row r="42" customFormat="false" ht="61.55" hidden="false" customHeight="false" outlineLevel="0" collapsed="false">
      <c r="A42" s="80" t="n">
        <v>33</v>
      </c>
      <c r="B42" s="81" t="s">
        <v>206</v>
      </c>
      <c r="C42" s="58" t="s">
        <v>186</v>
      </c>
      <c r="D42" s="83" t="s">
        <v>187</v>
      </c>
    </row>
    <row r="43" customFormat="false" ht="30.8" hidden="false" customHeight="false" outlineLevel="0" collapsed="false">
      <c r="A43" s="80" t="n">
        <v>34</v>
      </c>
      <c r="B43" s="81" t="s">
        <v>206</v>
      </c>
      <c r="C43" s="58" t="s">
        <v>188</v>
      </c>
      <c r="D43" s="83" t="s">
        <v>189</v>
      </c>
    </row>
    <row r="44" customFormat="false" ht="46.15" hidden="false" customHeight="false" outlineLevel="0" collapsed="false">
      <c r="A44" s="80" t="n">
        <v>35</v>
      </c>
      <c r="B44" s="81" t="s">
        <v>206</v>
      </c>
      <c r="C44" s="58" t="s">
        <v>190</v>
      </c>
      <c r="D44" s="84" t="s">
        <v>191</v>
      </c>
    </row>
    <row r="45" customFormat="false" ht="107.65" hidden="false" customHeight="false" outlineLevel="0" collapsed="false">
      <c r="A45" s="80" t="n">
        <v>36</v>
      </c>
      <c r="B45" s="81" t="s">
        <v>206</v>
      </c>
      <c r="C45" s="58" t="s">
        <v>192</v>
      </c>
      <c r="D45" s="83" t="s">
        <v>193</v>
      </c>
    </row>
    <row r="46" customFormat="false" ht="76.9" hidden="false" customHeight="false" outlineLevel="0" collapsed="false">
      <c r="A46" s="80" t="n">
        <v>37</v>
      </c>
      <c r="B46" s="81" t="s">
        <v>206</v>
      </c>
      <c r="C46" s="58" t="s">
        <v>194</v>
      </c>
      <c r="D46" s="83" t="s">
        <v>232</v>
      </c>
    </row>
    <row r="47" customFormat="false" ht="46.15" hidden="false" customHeight="false" outlineLevel="0" collapsed="false">
      <c r="A47" s="80" t="n">
        <v>38</v>
      </c>
      <c r="B47" s="81" t="s">
        <v>206</v>
      </c>
      <c r="C47" s="58" t="s">
        <v>196</v>
      </c>
      <c r="D47" s="83" t="s">
        <v>233</v>
      </c>
    </row>
    <row r="48" customFormat="false" ht="46.15" hidden="false" customHeight="false" outlineLevel="0" collapsed="false">
      <c r="A48" s="80" t="n">
        <v>39</v>
      </c>
      <c r="B48" s="81" t="s">
        <v>206</v>
      </c>
      <c r="C48" s="58" t="s">
        <v>198</v>
      </c>
      <c r="D48" s="83" t="s">
        <v>199</v>
      </c>
    </row>
    <row r="49" customFormat="false" ht="46.15" hidden="false" customHeight="false" outlineLevel="0" collapsed="false">
      <c r="A49" s="80" t="n">
        <v>40</v>
      </c>
      <c r="B49" s="81" t="s">
        <v>206</v>
      </c>
      <c r="C49" s="58" t="s">
        <v>200</v>
      </c>
      <c r="D49" s="83" t="s">
        <v>201</v>
      </c>
    </row>
    <row r="50" customFormat="false" ht="15.4" hidden="false" customHeight="false" outlineLevel="0" collapsed="false">
      <c r="A50" s="80" t="n">
        <v>41</v>
      </c>
      <c r="B50" s="81" t="s">
        <v>206</v>
      </c>
      <c r="C50" s="80" t="s">
        <v>202</v>
      </c>
      <c r="D50" s="85" t="s">
        <v>203</v>
      </c>
    </row>
    <row r="51" customFormat="false" ht="15.4" hidden="false" customHeight="false" outlineLevel="0" collapsed="false">
      <c r="A51" s="80" t="n">
        <v>42</v>
      </c>
      <c r="B51" s="81" t="s">
        <v>206</v>
      </c>
      <c r="C51" s="80" t="s">
        <v>204</v>
      </c>
      <c r="D51" s="85" t="s">
        <v>205</v>
      </c>
    </row>
    <row r="52" customFormat="false" ht="30.8" hidden="false" customHeight="false" outlineLevel="0" collapsed="false">
      <c r="A52" s="80" t="n">
        <v>43</v>
      </c>
      <c r="B52" s="81" t="s">
        <v>206</v>
      </c>
      <c r="C52" s="80" t="s">
        <v>234</v>
      </c>
      <c r="D52" s="85" t="s">
        <v>235</v>
      </c>
    </row>
    <row r="53" customFormat="false" ht="30.8" hidden="false" customHeight="false" outlineLevel="0" collapsed="false">
      <c r="A53" s="80" t="n">
        <v>44</v>
      </c>
      <c r="B53" s="81" t="s">
        <v>206</v>
      </c>
      <c r="C53" s="82" t="s">
        <v>236</v>
      </c>
      <c r="D53" s="84" t="s">
        <v>237</v>
      </c>
    </row>
    <row r="54" customFormat="false" ht="30.8" hidden="false" customHeight="false" outlineLevel="0" collapsed="false">
      <c r="A54" s="80" t="n">
        <v>45</v>
      </c>
      <c r="B54" s="81" t="s">
        <v>206</v>
      </c>
      <c r="C54" s="80" t="s">
        <v>238</v>
      </c>
      <c r="D54" s="85" t="s">
        <v>239</v>
      </c>
    </row>
    <row r="55" customFormat="false" ht="15.4" hidden="false" customHeight="false" outlineLevel="0" collapsed="false">
      <c r="A55" s="80" t="n">
        <v>46</v>
      </c>
      <c r="B55" s="81" t="s">
        <v>206</v>
      </c>
      <c r="C55" s="80" t="s">
        <v>240</v>
      </c>
      <c r="D55" s="85" t="s">
        <v>241</v>
      </c>
    </row>
    <row r="56" customFormat="false" ht="30.8" hidden="false" customHeight="false" outlineLevel="0" collapsed="false">
      <c r="A56" s="80" t="n">
        <v>47</v>
      </c>
      <c r="B56" s="81" t="s">
        <v>206</v>
      </c>
      <c r="C56" s="80" t="s">
        <v>242</v>
      </c>
      <c r="D56" s="85" t="s">
        <v>243</v>
      </c>
    </row>
    <row r="57" customFormat="false" ht="15.4" hidden="false" customHeight="true" outlineLevel="0" collapsed="false">
      <c r="A57" s="80" t="n">
        <v>48</v>
      </c>
      <c r="B57" s="79" t="s">
        <v>244</v>
      </c>
      <c r="C57" s="78" t="s">
        <v>245</v>
      </c>
      <c r="D57" s="78"/>
    </row>
    <row r="58" customFormat="false" ht="30.8" hidden="false" customHeight="false" outlineLevel="0" collapsed="false">
      <c r="A58" s="80" t="n">
        <v>49</v>
      </c>
      <c r="B58" s="81" t="s">
        <v>244</v>
      </c>
      <c r="C58" s="80" t="s">
        <v>218</v>
      </c>
      <c r="D58" s="85" t="s">
        <v>219</v>
      </c>
    </row>
    <row r="59" customFormat="false" ht="61.55" hidden="false" customHeight="false" outlineLevel="0" collapsed="false">
      <c r="A59" s="80" t="n">
        <v>50</v>
      </c>
      <c r="B59" s="81" t="s">
        <v>244</v>
      </c>
      <c r="C59" s="58" t="s">
        <v>184</v>
      </c>
      <c r="D59" s="83" t="s">
        <v>185</v>
      </c>
    </row>
    <row r="60" customFormat="false" ht="61.55" hidden="false" customHeight="false" outlineLevel="0" collapsed="false">
      <c r="A60" s="80" t="n">
        <v>51</v>
      </c>
      <c r="B60" s="81" t="s">
        <v>244</v>
      </c>
      <c r="C60" s="58" t="s">
        <v>186</v>
      </c>
      <c r="D60" s="83" t="s">
        <v>187</v>
      </c>
    </row>
    <row r="61" customFormat="false" ht="30.8" hidden="false" customHeight="false" outlineLevel="0" collapsed="false">
      <c r="A61" s="80" t="n">
        <v>52</v>
      </c>
      <c r="B61" s="81" t="s">
        <v>244</v>
      </c>
      <c r="C61" s="58" t="s">
        <v>188</v>
      </c>
      <c r="D61" s="83" t="s">
        <v>189</v>
      </c>
    </row>
    <row r="62" customFormat="false" ht="46.15" hidden="false" customHeight="false" outlineLevel="0" collapsed="false">
      <c r="A62" s="80" t="n">
        <v>53</v>
      </c>
      <c r="B62" s="81" t="s">
        <v>244</v>
      </c>
      <c r="C62" s="58" t="s">
        <v>190</v>
      </c>
      <c r="D62" s="84" t="s">
        <v>191</v>
      </c>
    </row>
    <row r="63" customFormat="false" ht="107.65" hidden="false" customHeight="false" outlineLevel="0" collapsed="false">
      <c r="A63" s="80" t="n">
        <v>54</v>
      </c>
      <c r="B63" s="81" t="s">
        <v>244</v>
      </c>
      <c r="C63" s="58" t="s">
        <v>192</v>
      </c>
      <c r="D63" s="83" t="s">
        <v>193</v>
      </c>
    </row>
    <row r="64" customFormat="false" ht="84.8" hidden="false" customHeight="true" outlineLevel="0" collapsed="false">
      <c r="A64" s="80" t="n">
        <v>55</v>
      </c>
      <c r="B64" s="81" t="s">
        <v>244</v>
      </c>
      <c r="C64" s="58" t="s">
        <v>194</v>
      </c>
      <c r="D64" s="83" t="s">
        <v>232</v>
      </c>
    </row>
    <row r="65" customFormat="false" ht="15.4" hidden="false" customHeight="false" outlineLevel="0" collapsed="false">
      <c r="A65" s="80" t="n">
        <v>56</v>
      </c>
      <c r="B65" s="81" t="s">
        <v>244</v>
      </c>
      <c r="C65" s="80" t="s">
        <v>202</v>
      </c>
      <c r="D65" s="85" t="s">
        <v>203</v>
      </c>
    </row>
    <row r="66" customFormat="false" ht="15.4" hidden="false" customHeight="false" outlineLevel="0" collapsed="false">
      <c r="A66" s="80" t="n">
        <v>57</v>
      </c>
      <c r="B66" s="81" t="s">
        <v>244</v>
      </c>
      <c r="C66" s="80" t="s">
        <v>204</v>
      </c>
      <c r="D66" s="85" t="s">
        <v>205</v>
      </c>
    </row>
    <row r="67" customFormat="false" ht="30.8" hidden="false" customHeight="false" outlineLevel="0" collapsed="false">
      <c r="A67" s="80" t="n">
        <v>58</v>
      </c>
      <c r="B67" s="81" t="s">
        <v>244</v>
      </c>
      <c r="C67" s="80" t="s">
        <v>234</v>
      </c>
      <c r="D67" s="85" t="s">
        <v>235</v>
      </c>
    </row>
    <row r="68" customFormat="false" ht="30.8" hidden="false" customHeight="false" outlineLevel="0" collapsed="false">
      <c r="A68" s="80" t="n">
        <v>59</v>
      </c>
      <c r="B68" s="81" t="s">
        <v>244</v>
      </c>
      <c r="C68" s="82" t="s">
        <v>236</v>
      </c>
      <c r="D68" s="84" t="s">
        <v>237</v>
      </c>
    </row>
    <row r="69" customFormat="false" ht="30.8" hidden="false" customHeight="false" outlineLevel="0" collapsed="false">
      <c r="A69" s="80" t="n">
        <v>60</v>
      </c>
      <c r="B69" s="81" t="s">
        <v>244</v>
      </c>
      <c r="C69" s="80" t="s">
        <v>238</v>
      </c>
      <c r="D69" s="85" t="s">
        <v>239</v>
      </c>
    </row>
    <row r="70" customFormat="false" ht="15.4" hidden="false" customHeight="false" outlineLevel="0" collapsed="false">
      <c r="A70" s="80" t="n">
        <v>61</v>
      </c>
      <c r="B70" s="81" t="s">
        <v>244</v>
      </c>
      <c r="C70" s="80" t="s">
        <v>240</v>
      </c>
      <c r="D70" s="85" t="s">
        <v>241</v>
      </c>
    </row>
    <row r="71" customFormat="false" ht="30.8" hidden="false" customHeight="false" outlineLevel="0" collapsed="false">
      <c r="A71" s="80" t="n">
        <v>62</v>
      </c>
      <c r="B71" s="81" t="s">
        <v>244</v>
      </c>
      <c r="C71" s="80" t="s">
        <v>242</v>
      </c>
      <c r="D71" s="85" t="s">
        <v>243</v>
      </c>
    </row>
    <row r="72" customFormat="false" ht="15.4" hidden="false" customHeight="true" outlineLevel="0" collapsed="false">
      <c r="A72" s="80" t="n">
        <v>63</v>
      </c>
      <c r="B72" s="79" t="s">
        <v>246</v>
      </c>
      <c r="C72" s="78" t="s">
        <v>247</v>
      </c>
      <c r="D72" s="78"/>
    </row>
    <row r="73" customFormat="false" ht="30.8" hidden="false" customHeight="false" outlineLevel="0" collapsed="false">
      <c r="A73" s="80" t="n">
        <v>64</v>
      </c>
      <c r="B73" s="81" t="s">
        <v>246</v>
      </c>
      <c r="C73" s="80" t="s">
        <v>218</v>
      </c>
      <c r="D73" s="85" t="s">
        <v>219</v>
      </c>
    </row>
    <row r="74" customFormat="false" ht="61.55" hidden="false" customHeight="false" outlineLevel="0" collapsed="false">
      <c r="A74" s="80" t="n">
        <v>65</v>
      </c>
      <c r="B74" s="81" t="s">
        <v>246</v>
      </c>
      <c r="C74" s="58" t="s">
        <v>184</v>
      </c>
      <c r="D74" s="83" t="s">
        <v>185</v>
      </c>
    </row>
    <row r="75" customFormat="false" ht="61.55" hidden="false" customHeight="false" outlineLevel="0" collapsed="false">
      <c r="A75" s="80" t="n">
        <v>66</v>
      </c>
      <c r="B75" s="81" t="s">
        <v>246</v>
      </c>
      <c r="C75" s="58" t="s">
        <v>186</v>
      </c>
      <c r="D75" s="83" t="s">
        <v>187</v>
      </c>
    </row>
    <row r="76" customFormat="false" ht="30.8" hidden="false" customHeight="false" outlineLevel="0" collapsed="false">
      <c r="A76" s="80" t="n">
        <v>67</v>
      </c>
      <c r="B76" s="81" t="s">
        <v>246</v>
      </c>
      <c r="C76" s="58" t="s">
        <v>188</v>
      </c>
      <c r="D76" s="83" t="s">
        <v>189</v>
      </c>
    </row>
    <row r="77" customFormat="false" ht="46.15" hidden="false" customHeight="false" outlineLevel="0" collapsed="false">
      <c r="A77" s="80" t="n">
        <v>68</v>
      </c>
      <c r="B77" s="81" t="s">
        <v>246</v>
      </c>
      <c r="C77" s="58" t="s">
        <v>190</v>
      </c>
      <c r="D77" s="84" t="s">
        <v>191</v>
      </c>
    </row>
    <row r="78" customFormat="false" ht="107.65" hidden="false" customHeight="false" outlineLevel="0" collapsed="false">
      <c r="A78" s="80" t="n">
        <v>69</v>
      </c>
      <c r="B78" s="81" t="s">
        <v>246</v>
      </c>
      <c r="C78" s="58" t="s">
        <v>192</v>
      </c>
      <c r="D78" s="83" t="s">
        <v>193</v>
      </c>
    </row>
    <row r="79" customFormat="false" ht="76.9" hidden="false" customHeight="false" outlineLevel="0" collapsed="false">
      <c r="A79" s="80" t="n">
        <v>70</v>
      </c>
      <c r="B79" s="81" t="s">
        <v>246</v>
      </c>
      <c r="C79" s="58" t="s">
        <v>194</v>
      </c>
      <c r="D79" s="83" t="s">
        <v>232</v>
      </c>
    </row>
    <row r="80" customFormat="false" ht="15.4" hidden="false" customHeight="false" outlineLevel="0" collapsed="false">
      <c r="A80" s="80" t="n">
        <v>71</v>
      </c>
      <c r="B80" s="81" t="s">
        <v>246</v>
      </c>
      <c r="C80" s="80" t="s">
        <v>202</v>
      </c>
      <c r="D80" s="85" t="s">
        <v>203</v>
      </c>
    </row>
    <row r="81" customFormat="false" ht="15.4" hidden="false" customHeight="false" outlineLevel="0" collapsed="false">
      <c r="A81" s="80" t="n">
        <v>72</v>
      </c>
      <c r="B81" s="81" t="s">
        <v>246</v>
      </c>
      <c r="C81" s="80" t="s">
        <v>204</v>
      </c>
      <c r="D81" s="85" t="s">
        <v>205</v>
      </c>
    </row>
    <row r="82" customFormat="false" ht="30.8" hidden="false" customHeight="false" outlineLevel="0" collapsed="false">
      <c r="A82" s="80" t="n">
        <v>73</v>
      </c>
      <c r="B82" s="81" t="s">
        <v>246</v>
      </c>
      <c r="C82" s="80" t="s">
        <v>234</v>
      </c>
      <c r="D82" s="85" t="s">
        <v>235</v>
      </c>
    </row>
    <row r="83" customFormat="false" ht="30.8" hidden="false" customHeight="false" outlineLevel="0" collapsed="false">
      <c r="A83" s="80" t="n">
        <v>74</v>
      </c>
      <c r="B83" s="81" t="s">
        <v>246</v>
      </c>
      <c r="C83" s="82" t="s">
        <v>236</v>
      </c>
      <c r="D83" s="84" t="s">
        <v>237</v>
      </c>
    </row>
    <row r="84" customFormat="false" ht="30.8" hidden="false" customHeight="false" outlineLevel="0" collapsed="false">
      <c r="A84" s="80" t="n">
        <v>75</v>
      </c>
      <c r="B84" s="81" t="s">
        <v>246</v>
      </c>
      <c r="C84" s="80" t="s">
        <v>238</v>
      </c>
      <c r="D84" s="85" t="s">
        <v>239</v>
      </c>
    </row>
    <row r="85" customFormat="false" ht="15.4" hidden="false" customHeight="false" outlineLevel="0" collapsed="false">
      <c r="A85" s="80" t="n">
        <v>76</v>
      </c>
      <c r="B85" s="81" t="s">
        <v>246</v>
      </c>
      <c r="C85" s="80" t="s">
        <v>240</v>
      </c>
      <c r="D85" s="85" t="s">
        <v>241</v>
      </c>
    </row>
    <row r="86" customFormat="false" ht="30.8" hidden="false" customHeight="false" outlineLevel="0" collapsed="false">
      <c r="A86" s="80" t="n">
        <v>77</v>
      </c>
      <c r="B86" s="81" t="s">
        <v>246</v>
      </c>
      <c r="C86" s="80" t="s">
        <v>242</v>
      </c>
      <c r="D86" s="85" t="s">
        <v>243</v>
      </c>
    </row>
    <row r="87" customFormat="false" ht="15.4" hidden="false" customHeight="true" outlineLevel="0" collapsed="false">
      <c r="A87" s="80" t="n">
        <v>78</v>
      </c>
      <c r="B87" s="79" t="s">
        <v>248</v>
      </c>
      <c r="C87" s="79" t="s">
        <v>249</v>
      </c>
      <c r="D87" s="79"/>
    </row>
    <row r="88" customFormat="false" ht="30.8" hidden="false" customHeight="false" outlineLevel="0" collapsed="false">
      <c r="A88" s="80" t="n">
        <v>79</v>
      </c>
      <c r="B88" s="81" t="s">
        <v>248</v>
      </c>
      <c r="C88" s="80" t="s">
        <v>250</v>
      </c>
      <c r="D88" s="85" t="s">
        <v>251</v>
      </c>
    </row>
    <row r="89" customFormat="false" ht="61.55" hidden="false" customHeight="false" outlineLevel="0" collapsed="false">
      <c r="A89" s="80" t="n">
        <v>80</v>
      </c>
      <c r="B89" s="81" t="s">
        <v>248</v>
      </c>
      <c r="C89" s="82" t="s">
        <v>174</v>
      </c>
      <c r="D89" s="83" t="s">
        <v>175</v>
      </c>
    </row>
    <row r="90" customFormat="false" ht="92.3" hidden="false" customHeight="false" outlineLevel="0" collapsed="false">
      <c r="A90" s="80" t="n">
        <v>81</v>
      </c>
      <c r="B90" s="81" t="s">
        <v>248</v>
      </c>
      <c r="C90" s="58" t="s">
        <v>176</v>
      </c>
      <c r="D90" s="83" t="s">
        <v>177</v>
      </c>
    </row>
    <row r="91" customFormat="false" ht="153.8" hidden="false" customHeight="false" outlineLevel="0" collapsed="false">
      <c r="A91" s="80" t="n">
        <v>82</v>
      </c>
      <c r="B91" s="81" t="s">
        <v>248</v>
      </c>
      <c r="C91" s="82" t="s">
        <v>178</v>
      </c>
      <c r="D91" s="83" t="s">
        <v>179</v>
      </c>
    </row>
    <row r="92" customFormat="false" ht="61.55" hidden="false" customHeight="false" outlineLevel="0" collapsed="false">
      <c r="A92" s="80" t="n">
        <v>83</v>
      </c>
      <c r="B92" s="81" t="s">
        <v>248</v>
      </c>
      <c r="C92" s="82" t="s">
        <v>180</v>
      </c>
      <c r="D92" s="83" t="s">
        <v>181</v>
      </c>
    </row>
    <row r="93" customFormat="false" ht="46.15" hidden="false" customHeight="false" outlineLevel="0" collapsed="false">
      <c r="A93" s="80" t="n">
        <v>84</v>
      </c>
      <c r="B93" s="81" t="s">
        <v>248</v>
      </c>
      <c r="C93" s="58" t="s">
        <v>182</v>
      </c>
      <c r="D93" s="83" t="s">
        <v>183</v>
      </c>
    </row>
    <row r="94" customFormat="false" ht="61.55" hidden="false" customHeight="false" outlineLevel="0" collapsed="false">
      <c r="A94" s="80" t="n">
        <v>85</v>
      </c>
      <c r="B94" s="81" t="s">
        <v>248</v>
      </c>
      <c r="C94" s="58" t="s">
        <v>184</v>
      </c>
      <c r="D94" s="83" t="s">
        <v>185</v>
      </c>
    </row>
    <row r="95" customFormat="false" ht="61.55" hidden="false" customHeight="false" outlineLevel="0" collapsed="false">
      <c r="A95" s="80" t="n">
        <v>86</v>
      </c>
      <c r="B95" s="81" t="s">
        <v>248</v>
      </c>
      <c r="C95" s="58" t="s">
        <v>186</v>
      </c>
      <c r="D95" s="83" t="s">
        <v>187</v>
      </c>
    </row>
    <row r="96" customFormat="false" ht="30.8" hidden="false" customHeight="false" outlineLevel="0" collapsed="false">
      <c r="A96" s="80" t="n">
        <v>87</v>
      </c>
      <c r="B96" s="81" t="s">
        <v>248</v>
      </c>
      <c r="C96" s="58" t="s">
        <v>188</v>
      </c>
      <c r="D96" s="83" t="s">
        <v>189</v>
      </c>
    </row>
    <row r="97" customFormat="false" ht="46.15" hidden="false" customHeight="false" outlineLevel="0" collapsed="false">
      <c r="A97" s="80" t="n">
        <v>88</v>
      </c>
      <c r="B97" s="81" t="s">
        <v>248</v>
      </c>
      <c r="C97" s="58" t="s">
        <v>190</v>
      </c>
      <c r="D97" s="84" t="s">
        <v>191</v>
      </c>
    </row>
    <row r="98" customFormat="false" ht="107.65" hidden="false" customHeight="false" outlineLevel="0" collapsed="false">
      <c r="A98" s="80" t="n">
        <v>89</v>
      </c>
      <c r="B98" s="81" t="s">
        <v>248</v>
      </c>
      <c r="C98" s="58" t="s">
        <v>192</v>
      </c>
      <c r="D98" s="83" t="s">
        <v>193</v>
      </c>
    </row>
    <row r="99" customFormat="false" ht="76.9" hidden="false" customHeight="false" outlineLevel="0" collapsed="false">
      <c r="A99" s="80" t="n">
        <v>90</v>
      </c>
      <c r="B99" s="81" t="s">
        <v>248</v>
      </c>
      <c r="C99" s="58" t="s">
        <v>194</v>
      </c>
      <c r="D99" s="83" t="s">
        <v>232</v>
      </c>
    </row>
    <row r="100" customFormat="false" ht="46.15" hidden="false" customHeight="false" outlineLevel="0" collapsed="false">
      <c r="A100" s="80" t="n">
        <v>91</v>
      </c>
      <c r="B100" s="81" t="s">
        <v>248</v>
      </c>
      <c r="C100" s="58" t="s">
        <v>196</v>
      </c>
      <c r="D100" s="83" t="s">
        <v>233</v>
      </c>
    </row>
    <row r="101" customFormat="false" ht="15.4" hidden="false" customHeight="false" outlineLevel="0" collapsed="false">
      <c r="A101" s="80" t="n">
        <v>92</v>
      </c>
      <c r="B101" s="81" t="s">
        <v>248</v>
      </c>
      <c r="C101" s="80" t="s">
        <v>202</v>
      </c>
      <c r="D101" s="85" t="s">
        <v>203</v>
      </c>
    </row>
    <row r="102" customFormat="false" ht="15.4" hidden="false" customHeight="false" outlineLevel="0" collapsed="false">
      <c r="A102" s="80" t="n">
        <v>93</v>
      </c>
      <c r="B102" s="81" t="s">
        <v>248</v>
      </c>
      <c r="C102" s="80" t="s">
        <v>204</v>
      </c>
      <c r="D102" s="85" t="s">
        <v>205</v>
      </c>
    </row>
    <row r="103" customFormat="false" ht="15.4" hidden="false" customHeight="false" outlineLevel="0" collapsed="false">
      <c r="A103" s="80" t="n">
        <v>94</v>
      </c>
      <c r="B103" s="81" t="s">
        <v>248</v>
      </c>
      <c r="C103" s="91" t="s">
        <v>252</v>
      </c>
      <c r="D103" s="92" t="s">
        <v>253</v>
      </c>
    </row>
    <row r="104" customFormat="false" ht="30.8" hidden="false" customHeight="false" outlineLevel="0" collapsed="false">
      <c r="A104" s="80" t="n">
        <v>95</v>
      </c>
      <c r="B104" s="81" t="s">
        <v>248</v>
      </c>
      <c r="C104" s="91" t="s">
        <v>254</v>
      </c>
      <c r="D104" s="92" t="s">
        <v>255</v>
      </c>
    </row>
    <row r="105" customFormat="false" ht="15.4" hidden="false" customHeight="false" outlineLevel="0" collapsed="false">
      <c r="A105" s="80" t="n">
        <v>96</v>
      </c>
      <c r="B105" s="81" t="s">
        <v>248</v>
      </c>
      <c r="C105" s="91" t="s">
        <v>256</v>
      </c>
      <c r="D105" s="92" t="s">
        <v>257</v>
      </c>
    </row>
    <row r="106" customFormat="false" ht="30.8" hidden="false" customHeight="false" outlineLevel="0" collapsed="false">
      <c r="A106" s="80" t="n">
        <v>97</v>
      </c>
      <c r="B106" s="81" t="s">
        <v>248</v>
      </c>
      <c r="C106" s="91" t="s">
        <v>258</v>
      </c>
      <c r="D106" s="92" t="s">
        <v>259</v>
      </c>
    </row>
    <row r="107" customFormat="false" ht="30.8" hidden="false" customHeight="false" outlineLevel="0" collapsed="false">
      <c r="A107" s="80" t="n">
        <v>98</v>
      </c>
      <c r="B107" s="81" t="s">
        <v>248</v>
      </c>
      <c r="C107" s="91" t="s">
        <v>260</v>
      </c>
      <c r="D107" s="92" t="s">
        <v>261</v>
      </c>
    </row>
    <row r="108" customFormat="false" ht="30.8" hidden="false" customHeight="false" outlineLevel="0" collapsed="false">
      <c r="A108" s="80" t="n">
        <v>99</v>
      </c>
      <c r="B108" s="81" t="s">
        <v>248</v>
      </c>
      <c r="C108" s="91" t="s">
        <v>262</v>
      </c>
      <c r="D108" s="92" t="s">
        <v>263</v>
      </c>
    </row>
    <row r="109" customFormat="false" ht="30.8" hidden="false" customHeight="false" outlineLevel="0" collapsed="false">
      <c r="A109" s="80" t="n">
        <v>100</v>
      </c>
      <c r="B109" s="81" t="s">
        <v>248</v>
      </c>
      <c r="C109" s="91" t="s">
        <v>264</v>
      </c>
      <c r="D109" s="92" t="s">
        <v>265</v>
      </c>
    </row>
    <row r="110" customFormat="false" ht="30.8" hidden="false" customHeight="false" outlineLevel="0" collapsed="false">
      <c r="A110" s="80" t="n">
        <v>101</v>
      </c>
      <c r="B110" s="81" t="s">
        <v>248</v>
      </c>
      <c r="C110" s="91" t="s">
        <v>266</v>
      </c>
      <c r="D110" s="92" t="s">
        <v>267</v>
      </c>
    </row>
    <row r="111" customFormat="false" ht="30.8" hidden="false" customHeight="false" outlineLevel="0" collapsed="false">
      <c r="A111" s="80" t="n">
        <v>102</v>
      </c>
      <c r="B111" s="81" t="s">
        <v>248</v>
      </c>
      <c r="C111" s="91" t="s">
        <v>268</v>
      </c>
      <c r="D111" s="92" t="s">
        <v>269</v>
      </c>
    </row>
    <row r="112" customFormat="false" ht="30.8" hidden="false" customHeight="false" outlineLevel="0" collapsed="false">
      <c r="A112" s="80" t="n">
        <v>103</v>
      </c>
      <c r="B112" s="81" t="s">
        <v>248</v>
      </c>
      <c r="C112" s="91" t="s">
        <v>270</v>
      </c>
      <c r="D112" s="92" t="s">
        <v>271</v>
      </c>
    </row>
    <row r="113" customFormat="false" ht="30.8" hidden="false" customHeight="false" outlineLevel="0" collapsed="false">
      <c r="A113" s="80" t="n">
        <v>104</v>
      </c>
      <c r="B113" s="81" t="s">
        <v>248</v>
      </c>
      <c r="C113" s="91" t="s">
        <v>272</v>
      </c>
      <c r="D113" s="92" t="s">
        <v>273</v>
      </c>
    </row>
    <row r="114" customFormat="false" ht="15.4" hidden="false" customHeight="false" outlineLevel="0" collapsed="false">
      <c r="A114" s="80" t="n">
        <v>105</v>
      </c>
      <c r="B114" s="81" t="s">
        <v>248</v>
      </c>
      <c r="C114" s="91" t="s">
        <v>274</v>
      </c>
      <c r="D114" s="92" t="s">
        <v>275</v>
      </c>
    </row>
    <row r="115" customFormat="false" ht="30.8" hidden="false" customHeight="false" outlineLevel="0" collapsed="false">
      <c r="A115" s="80" t="n">
        <v>106</v>
      </c>
      <c r="B115" s="81" t="s">
        <v>248</v>
      </c>
      <c r="C115" s="91" t="s">
        <v>276</v>
      </c>
      <c r="D115" s="92" t="s">
        <v>277</v>
      </c>
    </row>
    <row r="116" customFormat="false" ht="30.8" hidden="false" customHeight="false" outlineLevel="0" collapsed="false">
      <c r="A116" s="80" t="n">
        <v>107</v>
      </c>
      <c r="B116" s="81" t="s">
        <v>248</v>
      </c>
      <c r="C116" s="91" t="s">
        <v>278</v>
      </c>
      <c r="D116" s="92" t="s">
        <v>279</v>
      </c>
    </row>
    <row r="117" customFormat="false" ht="46.15" hidden="false" customHeight="false" outlineLevel="0" collapsed="false">
      <c r="A117" s="80" t="n">
        <v>108</v>
      </c>
      <c r="B117" s="81" t="s">
        <v>248</v>
      </c>
      <c r="C117" s="91" t="s">
        <v>280</v>
      </c>
      <c r="D117" s="92" t="s">
        <v>281</v>
      </c>
    </row>
    <row r="118" customFormat="false" ht="46.15" hidden="false" customHeight="false" outlineLevel="0" collapsed="false">
      <c r="A118" s="80" t="n">
        <v>109</v>
      </c>
      <c r="B118" s="93" t="s">
        <v>248</v>
      </c>
      <c r="C118" s="94" t="s">
        <v>282</v>
      </c>
      <c r="D118" s="95" t="s">
        <v>283</v>
      </c>
    </row>
    <row r="119" customFormat="false" ht="76.9" hidden="false" customHeight="false" outlineLevel="0" collapsed="false">
      <c r="A119" s="80" t="n">
        <v>110</v>
      </c>
      <c r="B119" s="93" t="s">
        <v>248</v>
      </c>
      <c r="C119" s="94" t="s">
        <v>284</v>
      </c>
      <c r="D119" s="95" t="s">
        <v>285</v>
      </c>
    </row>
    <row r="120" customFormat="false" ht="76.9" hidden="false" customHeight="false" outlineLevel="0" collapsed="false">
      <c r="A120" s="80" t="n">
        <v>111</v>
      </c>
      <c r="B120" s="81" t="s">
        <v>248</v>
      </c>
      <c r="C120" s="91" t="s">
        <v>286</v>
      </c>
      <c r="D120" s="92" t="s">
        <v>287</v>
      </c>
    </row>
    <row r="121" customFormat="false" ht="30.8" hidden="false" customHeight="false" outlineLevel="0" collapsed="false">
      <c r="A121" s="80" t="n">
        <v>112</v>
      </c>
      <c r="B121" s="93" t="s">
        <v>248</v>
      </c>
      <c r="C121" s="94" t="s">
        <v>288</v>
      </c>
      <c r="D121" s="95" t="s">
        <v>289</v>
      </c>
    </row>
    <row r="122" customFormat="false" ht="92.3" hidden="false" customHeight="false" outlineLevel="0" collapsed="false">
      <c r="A122" s="80" t="n">
        <v>113</v>
      </c>
      <c r="B122" s="81" t="s">
        <v>248</v>
      </c>
      <c r="C122" s="91" t="s">
        <v>290</v>
      </c>
      <c r="D122" s="92" t="s">
        <v>291</v>
      </c>
    </row>
    <row r="123" customFormat="false" ht="30.8" hidden="false" customHeight="false" outlineLevel="0" collapsed="false">
      <c r="A123" s="80" t="n">
        <v>114</v>
      </c>
      <c r="B123" s="93" t="s">
        <v>248</v>
      </c>
      <c r="C123" s="94" t="s">
        <v>292</v>
      </c>
      <c r="D123" s="95" t="s">
        <v>293</v>
      </c>
    </row>
    <row r="124" customFormat="false" ht="61.55" hidden="false" customHeight="false" outlineLevel="0" collapsed="false">
      <c r="A124" s="80" t="n">
        <v>115</v>
      </c>
      <c r="B124" s="81" t="s">
        <v>248</v>
      </c>
      <c r="C124" s="91" t="s">
        <v>294</v>
      </c>
      <c r="D124" s="92" t="s">
        <v>295</v>
      </c>
    </row>
    <row r="125" customFormat="false" ht="61.55" hidden="false" customHeight="false" outlineLevel="0" collapsed="false">
      <c r="A125" s="80" t="n">
        <v>116</v>
      </c>
      <c r="B125" s="81" t="s">
        <v>248</v>
      </c>
      <c r="C125" s="91" t="s">
        <v>296</v>
      </c>
      <c r="D125" s="92" t="s">
        <v>297</v>
      </c>
    </row>
    <row r="126" customFormat="false" ht="76.9" hidden="false" customHeight="false" outlineLevel="0" collapsed="false">
      <c r="A126" s="80" t="n">
        <v>117</v>
      </c>
      <c r="B126" s="81" t="s">
        <v>248</v>
      </c>
      <c r="C126" s="91" t="s">
        <v>298</v>
      </c>
      <c r="D126" s="92" t="s">
        <v>299</v>
      </c>
    </row>
    <row r="127" customFormat="false" ht="61.55" hidden="false" customHeight="false" outlineLevel="0" collapsed="false">
      <c r="A127" s="80" t="n">
        <v>118</v>
      </c>
      <c r="B127" s="81" t="s">
        <v>248</v>
      </c>
      <c r="C127" s="91" t="s">
        <v>300</v>
      </c>
      <c r="D127" s="92" t="s">
        <v>301</v>
      </c>
    </row>
    <row r="128" customFormat="false" ht="76.9" hidden="false" customHeight="false" outlineLevel="0" collapsed="false">
      <c r="A128" s="80" t="n">
        <v>119</v>
      </c>
      <c r="B128" s="81" t="s">
        <v>248</v>
      </c>
      <c r="C128" s="91" t="s">
        <v>302</v>
      </c>
      <c r="D128" s="92" t="s">
        <v>303</v>
      </c>
    </row>
    <row r="129" customFormat="false" ht="30.8" hidden="false" customHeight="false" outlineLevel="0" collapsed="false">
      <c r="A129" s="80" t="n">
        <v>120</v>
      </c>
      <c r="B129" s="93" t="s">
        <v>248</v>
      </c>
      <c r="C129" s="94" t="s">
        <v>304</v>
      </c>
      <c r="D129" s="95" t="s">
        <v>305</v>
      </c>
    </row>
    <row r="130" customFormat="false" ht="46.15" hidden="false" customHeight="false" outlineLevel="0" collapsed="false">
      <c r="A130" s="80" t="n">
        <v>121</v>
      </c>
      <c r="B130" s="81" t="s">
        <v>248</v>
      </c>
      <c r="C130" s="91" t="s">
        <v>306</v>
      </c>
      <c r="D130" s="92" t="s">
        <v>307</v>
      </c>
    </row>
    <row r="131" customFormat="false" ht="61.55" hidden="false" customHeight="false" outlineLevel="0" collapsed="false">
      <c r="A131" s="80" t="n">
        <v>122</v>
      </c>
      <c r="B131" s="81" t="s">
        <v>248</v>
      </c>
      <c r="C131" s="91" t="s">
        <v>308</v>
      </c>
      <c r="D131" s="92" t="s">
        <v>309</v>
      </c>
    </row>
    <row r="132" customFormat="false" ht="46.15" hidden="false" customHeight="false" outlineLevel="0" collapsed="false">
      <c r="A132" s="80" t="n">
        <v>123</v>
      </c>
      <c r="B132" s="93" t="s">
        <v>248</v>
      </c>
      <c r="C132" s="94" t="s">
        <v>310</v>
      </c>
      <c r="D132" s="95" t="s">
        <v>311</v>
      </c>
    </row>
    <row r="133" customFormat="false" ht="61.55" hidden="false" customHeight="false" outlineLevel="0" collapsed="false">
      <c r="A133" s="80" t="n">
        <v>124</v>
      </c>
      <c r="B133" s="81" t="s">
        <v>248</v>
      </c>
      <c r="C133" s="91" t="s">
        <v>312</v>
      </c>
      <c r="D133" s="92" t="s">
        <v>313</v>
      </c>
    </row>
    <row r="134" customFormat="false" ht="61.55" hidden="false" customHeight="false" outlineLevel="0" collapsed="false">
      <c r="A134" s="80" t="n">
        <v>125</v>
      </c>
      <c r="B134" s="81" t="s">
        <v>248</v>
      </c>
      <c r="C134" s="91" t="s">
        <v>314</v>
      </c>
      <c r="D134" s="92" t="s">
        <v>315</v>
      </c>
    </row>
    <row r="135" customFormat="false" ht="61.55" hidden="false" customHeight="false" outlineLevel="0" collapsed="false">
      <c r="A135" s="80" t="n">
        <v>126</v>
      </c>
      <c r="B135" s="81" t="s">
        <v>248</v>
      </c>
      <c r="C135" s="91" t="s">
        <v>316</v>
      </c>
      <c r="D135" s="92" t="s">
        <v>317</v>
      </c>
    </row>
    <row r="136" customFormat="false" ht="46.15" hidden="false" customHeight="false" outlineLevel="0" collapsed="false">
      <c r="A136" s="80" t="n">
        <v>127</v>
      </c>
      <c r="B136" s="81" t="s">
        <v>248</v>
      </c>
      <c r="C136" s="91" t="s">
        <v>318</v>
      </c>
      <c r="D136" s="92" t="s">
        <v>319</v>
      </c>
    </row>
    <row r="137" customFormat="false" ht="61.55" hidden="false" customHeight="false" outlineLevel="0" collapsed="false">
      <c r="A137" s="80" t="n">
        <v>128</v>
      </c>
      <c r="B137" s="81" t="s">
        <v>248</v>
      </c>
      <c r="C137" s="91" t="s">
        <v>320</v>
      </c>
      <c r="D137" s="92" t="s">
        <v>321</v>
      </c>
    </row>
    <row r="138" customFormat="false" ht="76.9" hidden="false" customHeight="false" outlineLevel="0" collapsed="false">
      <c r="A138" s="80" t="n">
        <v>129</v>
      </c>
      <c r="B138" s="81" t="s">
        <v>248</v>
      </c>
      <c r="C138" s="91" t="s">
        <v>322</v>
      </c>
      <c r="D138" s="92" t="s">
        <v>323</v>
      </c>
    </row>
    <row r="139" customFormat="false" ht="61.55" hidden="false" customHeight="false" outlineLevel="0" collapsed="false">
      <c r="A139" s="80" t="n">
        <v>130</v>
      </c>
      <c r="B139" s="81" t="s">
        <v>248</v>
      </c>
      <c r="C139" s="91" t="s">
        <v>324</v>
      </c>
      <c r="D139" s="92" t="s">
        <v>325</v>
      </c>
    </row>
    <row r="140" customFormat="false" ht="61.55" hidden="false" customHeight="false" outlineLevel="0" collapsed="false">
      <c r="A140" s="80" t="n">
        <v>131</v>
      </c>
      <c r="B140" s="81" t="s">
        <v>248</v>
      </c>
      <c r="C140" s="91" t="s">
        <v>326</v>
      </c>
      <c r="D140" s="92" t="s">
        <v>327</v>
      </c>
    </row>
    <row r="141" customFormat="false" ht="61.55" hidden="false" customHeight="false" outlineLevel="0" collapsed="false">
      <c r="A141" s="80" t="n">
        <v>132</v>
      </c>
      <c r="B141" s="81" t="s">
        <v>248</v>
      </c>
      <c r="C141" s="91" t="s">
        <v>328</v>
      </c>
      <c r="D141" s="92" t="s">
        <v>329</v>
      </c>
    </row>
    <row r="142" customFormat="false" ht="76.9" hidden="false" customHeight="false" outlineLevel="0" collapsed="false">
      <c r="A142" s="80" t="n">
        <v>133</v>
      </c>
      <c r="B142" s="81" t="s">
        <v>248</v>
      </c>
      <c r="C142" s="91" t="s">
        <v>330</v>
      </c>
      <c r="D142" s="92" t="s">
        <v>331</v>
      </c>
    </row>
    <row r="143" customFormat="false" ht="30.8" hidden="false" customHeight="false" outlineLevel="0" collapsed="false">
      <c r="A143" s="80" t="n">
        <v>134</v>
      </c>
      <c r="B143" s="93" t="s">
        <v>248</v>
      </c>
      <c r="C143" s="94" t="s">
        <v>332</v>
      </c>
      <c r="D143" s="95" t="s">
        <v>333</v>
      </c>
    </row>
    <row r="144" customFormat="false" ht="30.8" hidden="false" customHeight="false" outlineLevel="0" collapsed="false">
      <c r="A144" s="80" t="n">
        <v>135</v>
      </c>
      <c r="B144" s="93" t="s">
        <v>248</v>
      </c>
      <c r="C144" s="94" t="s">
        <v>334</v>
      </c>
      <c r="D144" s="95" t="s">
        <v>335</v>
      </c>
    </row>
    <row r="145" customFormat="false" ht="61.55" hidden="false" customHeight="false" outlineLevel="0" collapsed="false">
      <c r="A145" s="80" t="n">
        <v>136</v>
      </c>
      <c r="B145" s="81" t="s">
        <v>248</v>
      </c>
      <c r="C145" s="91" t="s">
        <v>336</v>
      </c>
      <c r="D145" s="92" t="s">
        <v>337</v>
      </c>
    </row>
    <row r="146" customFormat="false" ht="61.55" hidden="false" customHeight="false" outlineLevel="0" collapsed="false">
      <c r="A146" s="80" t="n">
        <v>137</v>
      </c>
      <c r="B146" s="81" t="s">
        <v>248</v>
      </c>
      <c r="C146" s="91" t="s">
        <v>338</v>
      </c>
      <c r="D146" s="92" t="s">
        <v>339</v>
      </c>
    </row>
    <row r="147" customFormat="false" ht="76.9" hidden="false" customHeight="false" outlineLevel="0" collapsed="false">
      <c r="A147" s="80" t="n">
        <v>138</v>
      </c>
      <c r="B147" s="81" t="s">
        <v>248</v>
      </c>
      <c r="C147" s="91" t="s">
        <v>340</v>
      </c>
      <c r="D147" s="92" t="s">
        <v>341</v>
      </c>
    </row>
    <row r="148" customFormat="false" ht="61.55" hidden="false" customHeight="false" outlineLevel="0" collapsed="false">
      <c r="A148" s="80" t="n">
        <v>139</v>
      </c>
      <c r="B148" s="81" t="s">
        <v>248</v>
      </c>
      <c r="C148" s="91" t="s">
        <v>342</v>
      </c>
      <c r="D148" s="92" t="s">
        <v>343</v>
      </c>
    </row>
    <row r="149" customFormat="false" ht="61.55" hidden="false" customHeight="false" outlineLevel="0" collapsed="false">
      <c r="A149" s="80" t="n">
        <v>140</v>
      </c>
      <c r="B149" s="81" t="s">
        <v>248</v>
      </c>
      <c r="C149" s="91" t="s">
        <v>344</v>
      </c>
      <c r="D149" s="92" t="s">
        <v>345</v>
      </c>
    </row>
    <row r="150" customFormat="false" ht="61.55" hidden="false" customHeight="false" outlineLevel="0" collapsed="false">
      <c r="A150" s="80" t="n">
        <v>141</v>
      </c>
      <c r="B150" s="81" t="s">
        <v>248</v>
      </c>
      <c r="C150" s="91" t="s">
        <v>346</v>
      </c>
      <c r="D150" s="92" t="s">
        <v>347</v>
      </c>
    </row>
    <row r="151" customFormat="false" ht="76.9" hidden="false" customHeight="false" outlineLevel="0" collapsed="false">
      <c r="A151" s="80" t="n">
        <v>142</v>
      </c>
      <c r="B151" s="81" t="s">
        <v>248</v>
      </c>
      <c r="C151" s="91" t="s">
        <v>348</v>
      </c>
      <c r="D151" s="92" t="s">
        <v>349</v>
      </c>
    </row>
    <row r="152" customFormat="false" ht="61.55" hidden="false" customHeight="false" outlineLevel="0" collapsed="false">
      <c r="A152" s="80" t="n">
        <v>143</v>
      </c>
      <c r="B152" s="81" t="s">
        <v>248</v>
      </c>
      <c r="C152" s="91" t="s">
        <v>350</v>
      </c>
      <c r="D152" s="92" t="s">
        <v>351</v>
      </c>
    </row>
    <row r="153" customFormat="false" ht="61.55" hidden="false" customHeight="false" outlineLevel="0" collapsed="false">
      <c r="A153" s="80" t="n">
        <v>144</v>
      </c>
      <c r="B153" s="81" t="s">
        <v>248</v>
      </c>
      <c r="C153" s="91" t="s">
        <v>352</v>
      </c>
      <c r="D153" s="92" t="s">
        <v>353</v>
      </c>
    </row>
    <row r="154" customFormat="false" ht="92.3" hidden="false" customHeight="false" outlineLevel="0" collapsed="false">
      <c r="A154" s="80" t="n">
        <v>145</v>
      </c>
      <c r="B154" s="93" t="s">
        <v>248</v>
      </c>
      <c r="C154" s="94" t="s">
        <v>354</v>
      </c>
      <c r="D154" s="95" t="s">
        <v>355</v>
      </c>
    </row>
    <row r="155" customFormat="false" ht="92.3" hidden="false" customHeight="false" outlineLevel="0" collapsed="false">
      <c r="A155" s="80" t="n">
        <v>146</v>
      </c>
      <c r="B155" s="81" t="s">
        <v>248</v>
      </c>
      <c r="C155" s="91" t="s">
        <v>356</v>
      </c>
      <c r="D155" s="92" t="s">
        <v>357</v>
      </c>
    </row>
    <row r="156" customFormat="false" ht="76.9" hidden="false" customHeight="false" outlineLevel="0" collapsed="false">
      <c r="A156" s="80" t="n">
        <v>147</v>
      </c>
      <c r="B156" s="81" t="s">
        <v>248</v>
      </c>
      <c r="C156" s="91" t="s">
        <v>358</v>
      </c>
      <c r="D156" s="92" t="s">
        <v>359</v>
      </c>
    </row>
    <row r="157" customFormat="false" ht="92.3" hidden="false" customHeight="false" outlineLevel="0" collapsed="false">
      <c r="A157" s="80" t="n">
        <v>148</v>
      </c>
      <c r="B157" s="81" t="s">
        <v>248</v>
      </c>
      <c r="C157" s="91" t="s">
        <v>360</v>
      </c>
      <c r="D157" s="92" t="s">
        <v>361</v>
      </c>
    </row>
    <row r="158" customFormat="false" ht="76.9" hidden="false" customHeight="false" outlineLevel="0" collapsed="false">
      <c r="A158" s="80" t="n">
        <v>149</v>
      </c>
      <c r="B158" s="81" t="s">
        <v>248</v>
      </c>
      <c r="C158" s="91" t="s">
        <v>362</v>
      </c>
      <c r="D158" s="92" t="s">
        <v>363</v>
      </c>
    </row>
    <row r="159" customFormat="false" ht="46.15" hidden="false" customHeight="false" outlineLevel="0" collapsed="false">
      <c r="A159" s="80" t="n">
        <v>150</v>
      </c>
      <c r="B159" s="93" t="s">
        <v>248</v>
      </c>
      <c r="C159" s="94" t="s">
        <v>364</v>
      </c>
      <c r="D159" s="95" t="s">
        <v>365</v>
      </c>
    </row>
    <row r="160" customFormat="false" ht="61.55" hidden="false" customHeight="false" outlineLevel="0" collapsed="false">
      <c r="A160" s="80" t="n">
        <v>151</v>
      </c>
      <c r="B160" s="81" t="s">
        <v>248</v>
      </c>
      <c r="C160" s="91" t="s">
        <v>366</v>
      </c>
      <c r="D160" s="92" t="s">
        <v>367</v>
      </c>
    </row>
    <row r="161" customFormat="false" ht="92.3" hidden="false" customHeight="false" outlineLevel="0" collapsed="false">
      <c r="A161" s="80" t="n">
        <v>152</v>
      </c>
      <c r="B161" s="81" t="s">
        <v>248</v>
      </c>
      <c r="C161" s="91" t="s">
        <v>368</v>
      </c>
      <c r="D161" s="92" t="s">
        <v>369</v>
      </c>
    </row>
    <row r="162" customFormat="false" ht="76.9" hidden="false" customHeight="false" outlineLevel="0" collapsed="false">
      <c r="A162" s="80" t="n">
        <v>153</v>
      </c>
      <c r="B162" s="93" t="s">
        <v>248</v>
      </c>
      <c r="C162" s="94" t="s">
        <v>370</v>
      </c>
      <c r="D162" s="95" t="s">
        <v>371</v>
      </c>
    </row>
    <row r="163" customFormat="false" ht="76.9" hidden="false" customHeight="false" outlineLevel="0" collapsed="false">
      <c r="A163" s="80" t="n">
        <v>154</v>
      </c>
      <c r="B163" s="81" t="s">
        <v>248</v>
      </c>
      <c r="C163" s="91" t="s">
        <v>372</v>
      </c>
      <c r="D163" s="92" t="s">
        <v>373</v>
      </c>
    </row>
    <row r="164" customFormat="false" ht="76.9" hidden="false" customHeight="false" outlineLevel="0" collapsed="false">
      <c r="A164" s="80" t="n">
        <v>155</v>
      </c>
      <c r="B164" s="81" t="s">
        <v>248</v>
      </c>
      <c r="C164" s="91" t="s">
        <v>374</v>
      </c>
      <c r="D164" s="92" t="s">
        <v>375</v>
      </c>
    </row>
    <row r="165" customFormat="false" ht="76.9" hidden="false" customHeight="false" outlineLevel="0" collapsed="false">
      <c r="A165" s="80" t="n">
        <v>156</v>
      </c>
      <c r="B165" s="81" t="s">
        <v>248</v>
      </c>
      <c r="C165" s="91" t="s">
        <v>376</v>
      </c>
      <c r="D165" s="92" t="s">
        <v>377</v>
      </c>
    </row>
    <row r="166" customFormat="false" ht="46.15" hidden="false" customHeight="false" outlineLevel="0" collapsed="false">
      <c r="A166" s="80" t="n">
        <v>157</v>
      </c>
      <c r="B166" s="93" t="s">
        <v>248</v>
      </c>
      <c r="C166" s="94" t="s">
        <v>378</v>
      </c>
      <c r="D166" s="95" t="s">
        <v>379</v>
      </c>
    </row>
    <row r="167" customFormat="false" ht="153.8" hidden="false" customHeight="false" outlineLevel="0" collapsed="false">
      <c r="A167" s="80" t="n">
        <v>158</v>
      </c>
      <c r="B167" s="81" t="s">
        <v>248</v>
      </c>
      <c r="C167" s="91" t="s">
        <v>380</v>
      </c>
      <c r="D167" s="92" t="s">
        <v>381</v>
      </c>
    </row>
    <row r="168" customFormat="false" ht="153.8" hidden="false" customHeight="false" outlineLevel="0" collapsed="false">
      <c r="A168" s="80" t="n">
        <v>159</v>
      </c>
      <c r="B168" s="81" t="s">
        <v>248</v>
      </c>
      <c r="C168" s="91" t="s">
        <v>382</v>
      </c>
      <c r="D168" s="92" t="s">
        <v>383</v>
      </c>
    </row>
    <row r="169" customFormat="false" ht="76.9" hidden="false" customHeight="false" outlineLevel="0" collapsed="false">
      <c r="A169" s="80" t="n">
        <v>160</v>
      </c>
      <c r="B169" s="81" t="s">
        <v>248</v>
      </c>
      <c r="C169" s="91" t="s">
        <v>384</v>
      </c>
      <c r="D169" s="92" t="s">
        <v>385</v>
      </c>
    </row>
    <row r="170" customFormat="false" ht="46.15" hidden="false" customHeight="false" outlineLevel="0" collapsed="false">
      <c r="A170" s="80" t="n">
        <v>161</v>
      </c>
      <c r="B170" s="81" t="s">
        <v>248</v>
      </c>
      <c r="C170" s="91" t="s">
        <v>386</v>
      </c>
      <c r="D170" s="92" t="s">
        <v>387</v>
      </c>
      <c r="E170" s="96"/>
    </row>
    <row r="171" customFormat="false" ht="92.3" hidden="false" customHeight="false" outlineLevel="0" collapsed="false">
      <c r="A171" s="80" t="n">
        <v>162</v>
      </c>
      <c r="B171" s="81" t="s">
        <v>248</v>
      </c>
      <c r="C171" s="91" t="s">
        <v>388</v>
      </c>
      <c r="D171" s="92" t="s">
        <v>389</v>
      </c>
    </row>
    <row r="172" customFormat="false" ht="92.3" hidden="false" customHeight="false" outlineLevel="0" collapsed="false">
      <c r="A172" s="80" t="n">
        <v>163</v>
      </c>
      <c r="B172" s="81" t="s">
        <v>248</v>
      </c>
      <c r="C172" s="91" t="s">
        <v>390</v>
      </c>
      <c r="D172" s="92" t="s">
        <v>391</v>
      </c>
    </row>
    <row r="173" customFormat="false" ht="61.55" hidden="false" customHeight="false" outlineLevel="0" collapsed="false">
      <c r="A173" s="80" t="n">
        <v>164</v>
      </c>
      <c r="B173" s="81" t="s">
        <v>248</v>
      </c>
      <c r="C173" s="91" t="s">
        <v>392</v>
      </c>
      <c r="D173" s="92" t="s">
        <v>393</v>
      </c>
    </row>
    <row r="174" customFormat="false" ht="76.9" hidden="false" customHeight="false" outlineLevel="0" collapsed="false">
      <c r="A174" s="80" t="n">
        <v>165</v>
      </c>
      <c r="B174" s="81" t="s">
        <v>248</v>
      </c>
      <c r="C174" s="91" t="s">
        <v>394</v>
      </c>
      <c r="D174" s="92" t="s">
        <v>395</v>
      </c>
    </row>
    <row r="175" customFormat="false" ht="123.05" hidden="false" customHeight="false" outlineLevel="0" collapsed="false">
      <c r="A175" s="80" t="n">
        <v>166</v>
      </c>
      <c r="B175" s="81" t="s">
        <v>248</v>
      </c>
      <c r="C175" s="91" t="s">
        <v>396</v>
      </c>
      <c r="D175" s="92" t="s">
        <v>397</v>
      </c>
    </row>
    <row r="176" customFormat="false" ht="153.8" hidden="false" customHeight="false" outlineLevel="0" collapsed="false">
      <c r="A176" s="80" t="n">
        <v>167</v>
      </c>
      <c r="B176" s="81" t="s">
        <v>248</v>
      </c>
      <c r="C176" s="91" t="s">
        <v>398</v>
      </c>
      <c r="D176" s="92" t="s">
        <v>383</v>
      </c>
    </row>
    <row r="177" customFormat="false" ht="92.3" hidden="false" customHeight="false" outlineLevel="0" collapsed="false">
      <c r="A177" s="80" t="n">
        <v>168</v>
      </c>
      <c r="B177" s="81" t="s">
        <v>248</v>
      </c>
      <c r="C177" s="91" t="s">
        <v>399</v>
      </c>
      <c r="D177" s="92" t="s">
        <v>400</v>
      </c>
    </row>
    <row r="178" customFormat="false" ht="76.9" hidden="false" customHeight="false" outlineLevel="0" collapsed="false">
      <c r="A178" s="80" t="n">
        <v>169</v>
      </c>
      <c r="B178" s="81" t="s">
        <v>248</v>
      </c>
      <c r="C178" s="91" t="s">
        <v>401</v>
      </c>
      <c r="D178" s="92" t="s">
        <v>402</v>
      </c>
    </row>
    <row r="179" customFormat="false" ht="92.3" hidden="false" customHeight="false" outlineLevel="0" collapsed="false">
      <c r="A179" s="80" t="n">
        <v>170</v>
      </c>
      <c r="B179" s="81" t="s">
        <v>248</v>
      </c>
      <c r="C179" s="91" t="s">
        <v>403</v>
      </c>
      <c r="D179" s="92" t="s">
        <v>404</v>
      </c>
    </row>
    <row r="180" customFormat="false" ht="153.8" hidden="false" customHeight="false" outlineLevel="0" collapsed="false">
      <c r="A180" s="80" t="n">
        <v>171</v>
      </c>
      <c r="B180" s="81" t="s">
        <v>248</v>
      </c>
      <c r="C180" s="91" t="s">
        <v>405</v>
      </c>
      <c r="D180" s="92" t="s">
        <v>406</v>
      </c>
    </row>
    <row r="181" customFormat="false" ht="92.3" hidden="false" customHeight="false" outlineLevel="0" collapsed="false">
      <c r="A181" s="80" t="n">
        <v>172</v>
      </c>
      <c r="B181" s="81" t="s">
        <v>248</v>
      </c>
      <c r="C181" s="91" t="s">
        <v>407</v>
      </c>
      <c r="D181" s="92" t="s">
        <v>408</v>
      </c>
    </row>
    <row r="182" customFormat="false" ht="92.3" hidden="false" customHeight="false" outlineLevel="0" collapsed="false">
      <c r="A182" s="80" t="n">
        <v>173</v>
      </c>
      <c r="B182" s="81" t="s">
        <v>248</v>
      </c>
      <c r="C182" s="91" t="s">
        <v>409</v>
      </c>
      <c r="D182" s="92" t="s">
        <v>410</v>
      </c>
    </row>
    <row r="183" customFormat="false" ht="61.55" hidden="false" customHeight="false" outlineLevel="0" collapsed="false">
      <c r="A183" s="80" t="n">
        <v>174</v>
      </c>
      <c r="B183" s="81" t="s">
        <v>248</v>
      </c>
      <c r="C183" s="91" t="s">
        <v>411</v>
      </c>
      <c r="D183" s="92" t="s">
        <v>412</v>
      </c>
    </row>
    <row r="184" customFormat="false" ht="61.55" hidden="false" customHeight="false" outlineLevel="0" collapsed="false">
      <c r="A184" s="80" t="n">
        <v>175</v>
      </c>
      <c r="B184" s="81" t="s">
        <v>248</v>
      </c>
      <c r="C184" s="91" t="s">
        <v>413</v>
      </c>
      <c r="D184" s="92" t="s">
        <v>414</v>
      </c>
    </row>
    <row r="185" customFormat="false" ht="46.15" hidden="false" customHeight="false" outlineLevel="0" collapsed="false">
      <c r="A185" s="80" t="n">
        <v>176</v>
      </c>
      <c r="B185" s="81" t="s">
        <v>248</v>
      </c>
      <c r="C185" s="91" t="s">
        <v>415</v>
      </c>
      <c r="D185" s="92" t="s">
        <v>416</v>
      </c>
    </row>
    <row r="186" customFormat="false" ht="46.15" hidden="false" customHeight="false" outlineLevel="0" collapsed="false">
      <c r="A186" s="80" t="n">
        <v>177</v>
      </c>
      <c r="B186" s="81" t="s">
        <v>248</v>
      </c>
      <c r="C186" s="91" t="s">
        <v>417</v>
      </c>
      <c r="D186" s="92" t="s">
        <v>418</v>
      </c>
    </row>
    <row r="187" customFormat="false" ht="30.8" hidden="false" customHeight="false" outlineLevel="0" collapsed="false">
      <c r="A187" s="80" t="n">
        <v>178</v>
      </c>
      <c r="B187" s="81" t="s">
        <v>248</v>
      </c>
      <c r="C187" s="91" t="s">
        <v>419</v>
      </c>
      <c r="D187" s="92" t="s">
        <v>420</v>
      </c>
    </row>
    <row r="188" customFormat="false" ht="46.15" hidden="false" customHeight="false" outlineLevel="0" collapsed="false">
      <c r="A188" s="80" t="n">
        <v>179</v>
      </c>
      <c r="B188" s="81" t="s">
        <v>248</v>
      </c>
      <c r="C188" s="91" t="s">
        <v>421</v>
      </c>
      <c r="D188" s="92" t="s">
        <v>422</v>
      </c>
    </row>
    <row r="189" customFormat="false" ht="30.8" hidden="false" customHeight="false" outlineLevel="0" collapsed="false">
      <c r="A189" s="80" t="n">
        <v>180</v>
      </c>
      <c r="B189" s="93" t="s">
        <v>248</v>
      </c>
      <c r="C189" s="94" t="s">
        <v>423</v>
      </c>
      <c r="D189" s="95" t="s">
        <v>424</v>
      </c>
    </row>
    <row r="190" customFormat="false" ht="61.55" hidden="false" customHeight="false" outlineLevel="0" collapsed="false">
      <c r="A190" s="80" t="n">
        <v>181</v>
      </c>
      <c r="B190" s="81" t="s">
        <v>248</v>
      </c>
      <c r="C190" s="58" t="s">
        <v>425</v>
      </c>
      <c r="D190" s="97" t="s">
        <v>426</v>
      </c>
    </row>
    <row r="191" customFormat="false" ht="61.55" hidden="false" customHeight="false" outlineLevel="0" collapsed="false">
      <c r="A191" s="80" t="n">
        <v>182</v>
      </c>
      <c r="B191" s="81" t="s">
        <v>248</v>
      </c>
      <c r="C191" s="58" t="s">
        <v>427</v>
      </c>
      <c r="D191" s="98" t="s">
        <v>428</v>
      </c>
    </row>
    <row r="192" customFormat="false" ht="61.55" hidden="false" customHeight="false" outlineLevel="0" collapsed="false">
      <c r="A192" s="80" t="n">
        <v>183</v>
      </c>
      <c r="B192" s="81" t="s">
        <v>248</v>
      </c>
      <c r="C192" s="58" t="s">
        <v>429</v>
      </c>
      <c r="D192" s="98" t="s">
        <v>430</v>
      </c>
    </row>
    <row r="193" customFormat="false" ht="61.55" hidden="false" customHeight="false" outlineLevel="0" collapsed="false">
      <c r="A193" s="80" t="n">
        <v>184</v>
      </c>
      <c r="B193" s="81" t="s">
        <v>248</v>
      </c>
      <c r="C193" s="58" t="s">
        <v>431</v>
      </c>
      <c r="D193" s="98" t="s">
        <v>432</v>
      </c>
    </row>
    <row r="194" customFormat="false" ht="61.55" hidden="false" customHeight="false" outlineLevel="0" collapsed="false">
      <c r="A194" s="80" t="n">
        <v>185</v>
      </c>
      <c r="B194" s="81" t="s">
        <v>248</v>
      </c>
      <c r="C194" s="58" t="s">
        <v>433</v>
      </c>
      <c r="D194" s="98" t="s">
        <v>434</v>
      </c>
    </row>
    <row r="195" customFormat="false" ht="61.55" hidden="false" customHeight="false" outlineLevel="0" collapsed="false">
      <c r="A195" s="80" t="n">
        <v>186</v>
      </c>
      <c r="B195" s="81" t="s">
        <v>248</v>
      </c>
      <c r="C195" s="58" t="s">
        <v>435</v>
      </c>
      <c r="D195" s="98" t="s">
        <v>436</v>
      </c>
    </row>
    <row r="196" customFormat="false" ht="61.55" hidden="false" customHeight="false" outlineLevel="0" collapsed="false">
      <c r="A196" s="80" t="n">
        <v>187</v>
      </c>
      <c r="B196" s="81" t="s">
        <v>248</v>
      </c>
      <c r="C196" s="58" t="s">
        <v>437</v>
      </c>
      <c r="D196" s="98" t="s">
        <v>438</v>
      </c>
    </row>
    <row r="197" customFormat="false" ht="61.55" hidden="false" customHeight="false" outlineLevel="0" collapsed="false">
      <c r="A197" s="80" t="n">
        <v>188</v>
      </c>
      <c r="B197" s="81" t="s">
        <v>248</v>
      </c>
      <c r="C197" s="58" t="s">
        <v>439</v>
      </c>
      <c r="D197" s="98" t="s">
        <v>440</v>
      </c>
    </row>
    <row r="198" customFormat="false" ht="61.55" hidden="false" customHeight="false" outlineLevel="0" collapsed="false">
      <c r="A198" s="80" t="n">
        <v>189</v>
      </c>
      <c r="B198" s="81" t="s">
        <v>248</v>
      </c>
      <c r="C198" s="58" t="s">
        <v>441</v>
      </c>
      <c r="D198" s="98" t="s">
        <v>442</v>
      </c>
    </row>
    <row r="199" customFormat="false" ht="61.55" hidden="false" customHeight="false" outlineLevel="0" collapsed="false">
      <c r="A199" s="80" t="n">
        <v>190</v>
      </c>
      <c r="B199" s="81" t="s">
        <v>248</v>
      </c>
      <c r="C199" s="58" t="s">
        <v>443</v>
      </c>
      <c r="D199" s="98" t="s">
        <v>444</v>
      </c>
    </row>
    <row r="200" customFormat="false" ht="61.55" hidden="false" customHeight="false" outlineLevel="0" collapsed="false">
      <c r="A200" s="80" t="n">
        <v>191</v>
      </c>
      <c r="B200" s="81" t="s">
        <v>248</v>
      </c>
      <c r="C200" s="58" t="s">
        <v>445</v>
      </c>
      <c r="D200" s="98" t="s">
        <v>446</v>
      </c>
    </row>
    <row r="201" customFormat="false" ht="61.55" hidden="false" customHeight="false" outlineLevel="0" collapsed="false">
      <c r="A201" s="80" t="n">
        <v>192</v>
      </c>
      <c r="B201" s="81" t="s">
        <v>248</v>
      </c>
      <c r="C201" s="58" t="s">
        <v>447</v>
      </c>
      <c r="D201" s="98" t="s">
        <v>448</v>
      </c>
    </row>
    <row r="202" customFormat="false" ht="61.55" hidden="false" customHeight="false" outlineLevel="0" collapsed="false">
      <c r="A202" s="80" t="n">
        <v>193</v>
      </c>
      <c r="B202" s="81" t="s">
        <v>248</v>
      </c>
      <c r="C202" s="58" t="s">
        <v>449</v>
      </c>
      <c r="D202" s="98" t="s">
        <v>450</v>
      </c>
    </row>
    <row r="203" customFormat="false" ht="61.55" hidden="false" customHeight="false" outlineLevel="0" collapsed="false">
      <c r="A203" s="80" t="n">
        <v>194</v>
      </c>
      <c r="B203" s="81" t="s">
        <v>248</v>
      </c>
      <c r="C203" s="58" t="s">
        <v>451</v>
      </c>
      <c r="D203" s="98" t="s">
        <v>452</v>
      </c>
    </row>
    <row r="204" customFormat="false" ht="61.55" hidden="false" customHeight="false" outlineLevel="0" collapsed="false">
      <c r="A204" s="80" t="n">
        <v>195</v>
      </c>
      <c r="B204" s="81" t="s">
        <v>248</v>
      </c>
      <c r="C204" s="58" t="s">
        <v>453</v>
      </c>
      <c r="D204" s="98" t="s">
        <v>454</v>
      </c>
    </row>
    <row r="205" customFormat="false" ht="61.55" hidden="false" customHeight="false" outlineLevel="0" collapsed="false">
      <c r="A205" s="80" t="n">
        <v>196</v>
      </c>
      <c r="B205" s="81" t="s">
        <v>248</v>
      </c>
      <c r="C205" s="58" t="s">
        <v>455</v>
      </c>
      <c r="D205" s="98" t="s">
        <v>456</v>
      </c>
    </row>
    <row r="206" customFormat="false" ht="61.55" hidden="false" customHeight="false" outlineLevel="0" collapsed="false">
      <c r="A206" s="80" t="n">
        <v>197</v>
      </c>
      <c r="B206" s="81" t="s">
        <v>248</v>
      </c>
      <c r="C206" s="58" t="s">
        <v>457</v>
      </c>
      <c r="D206" s="98" t="s">
        <v>458</v>
      </c>
    </row>
    <row r="207" customFormat="false" ht="61.55" hidden="false" customHeight="false" outlineLevel="0" collapsed="false">
      <c r="A207" s="80" t="n">
        <v>198</v>
      </c>
      <c r="B207" s="81" t="s">
        <v>248</v>
      </c>
      <c r="C207" s="58" t="s">
        <v>459</v>
      </c>
      <c r="D207" s="98" t="s">
        <v>460</v>
      </c>
    </row>
    <row r="208" customFormat="false" ht="61.55" hidden="false" customHeight="false" outlineLevel="0" collapsed="false">
      <c r="A208" s="80" t="n">
        <v>199</v>
      </c>
      <c r="B208" s="81" t="s">
        <v>248</v>
      </c>
      <c r="C208" s="58" t="s">
        <v>461</v>
      </c>
      <c r="D208" s="98" t="s">
        <v>462</v>
      </c>
    </row>
    <row r="209" customFormat="false" ht="61.55" hidden="false" customHeight="false" outlineLevel="0" collapsed="false">
      <c r="A209" s="80" t="n">
        <v>200</v>
      </c>
      <c r="B209" s="81" t="s">
        <v>248</v>
      </c>
      <c r="C209" s="58" t="s">
        <v>463</v>
      </c>
      <c r="D209" s="98" t="s">
        <v>464</v>
      </c>
    </row>
    <row r="210" customFormat="false" ht="61.55" hidden="false" customHeight="false" outlineLevel="0" collapsed="false">
      <c r="A210" s="80" t="n">
        <v>201</v>
      </c>
      <c r="B210" s="81" t="s">
        <v>248</v>
      </c>
      <c r="C210" s="58" t="s">
        <v>465</v>
      </c>
      <c r="D210" s="98" t="s">
        <v>466</v>
      </c>
    </row>
    <row r="211" customFormat="false" ht="76.9" hidden="false" customHeight="false" outlineLevel="0" collapsed="false">
      <c r="A211" s="80" t="n">
        <v>202</v>
      </c>
      <c r="B211" s="81" t="s">
        <v>248</v>
      </c>
      <c r="C211" s="58" t="s">
        <v>467</v>
      </c>
      <c r="D211" s="98" t="s">
        <v>468</v>
      </c>
    </row>
    <row r="212" customFormat="false" ht="76.9" hidden="false" customHeight="false" outlineLevel="0" collapsed="false">
      <c r="A212" s="80" t="n">
        <v>203</v>
      </c>
      <c r="B212" s="81" t="s">
        <v>248</v>
      </c>
      <c r="C212" s="58" t="s">
        <v>469</v>
      </c>
      <c r="D212" s="98" t="s">
        <v>470</v>
      </c>
    </row>
    <row r="213" customFormat="false" ht="76.9" hidden="false" customHeight="false" outlineLevel="0" collapsed="false">
      <c r="A213" s="80" t="n">
        <v>204</v>
      </c>
      <c r="B213" s="81" t="s">
        <v>248</v>
      </c>
      <c r="C213" s="58" t="s">
        <v>471</v>
      </c>
      <c r="D213" s="98" t="s">
        <v>472</v>
      </c>
    </row>
    <row r="214" customFormat="false" ht="76.9" hidden="false" customHeight="false" outlineLevel="0" collapsed="false">
      <c r="A214" s="80" t="n">
        <v>205</v>
      </c>
      <c r="B214" s="81" t="s">
        <v>248</v>
      </c>
      <c r="C214" s="58" t="s">
        <v>473</v>
      </c>
      <c r="D214" s="98" t="s">
        <v>474</v>
      </c>
    </row>
    <row r="215" customFormat="false" ht="76.9" hidden="false" customHeight="false" outlineLevel="0" collapsed="false">
      <c r="A215" s="80" t="n">
        <v>206</v>
      </c>
      <c r="B215" s="81" t="s">
        <v>248</v>
      </c>
      <c r="C215" s="58" t="s">
        <v>475</v>
      </c>
      <c r="D215" s="98" t="s">
        <v>476</v>
      </c>
    </row>
    <row r="216" customFormat="false" ht="76.9" hidden="false" customHeight="false" outlineLevel="0" collapsed="false">
      <c r="A216" s="80" t="n">
        <v>207</v>
      </c>
      <c r="B216" s="81" t="s">
        <v>248</v>
      </c>
      <c r="C216" s="58" t="s">
        <v>477</v>
      </c>
      <c r="D216" s="98" t="s">
        <v>478</v>
      </c>
    </row>
    <row r="217" customFormat="false" ht="76.9" hidden="false" customHeight="false" outlineLevel="0" collapsed="false">
      <c r="A217" s="80" t="n">
        <v>208</v>
      </c>
      <c r="B217" s="81" t="s">
        <v>248</v>
      </c>
      <c r="C217" s="58" t="s">
        <v>479</v>
      </c>
      <c r="D217" s="98" t="s">
        <v>480</v>
      </c>
    </row>
    <row r="218" customFormat="false" ht="76.9" hidden="false" customHeight="false" outlineLevel="0" collapsed="false">
      <c r="A218" s="80" t="n">
        <v>209</v>
      </c>
      <c r="B218" s="81" t="s">
        <v>248</v>
      </c>
      <c r="C218" s="58" t="s">
        <v>481</v>
      </c>
      <c r="D218" s="98" t="s">
        <v>482</v>
      </c>
    </row>
    <row r="219" customFormat="false" ht="76.9" hidden="false" customHeight="false" outlineLevel="0" collapsed="false">
      <c r="A219" s="80" t="n">
        <v>210</v>
      </c>
      <c r="B219" s="81" t="s">
        <v>248</v>
      </c>
      <c r="C219" s="58" t="s">
        <v>483</v>
      </c>
      <c r="D219" s="98" t="s">
        <v>484</v>
      </c>
    </row>
    <row r="220" customFormat="false" ht="76.9" hidden="false" customHeight="false" outlineLevel="0" collapsed="false">
      <c r="A220" s="80" t="n">
        <v>211</v>
      </c>
      <c r="B220" s="81" t="s">
        <v>248</v>
      </c>
      <c r="C220" s="58" t="s">
        <v>485</v>
      </c>
      <c r="D220" s="98" t="s">
        <v>486</v>
      </c>
    </row>
    <row r="221" customFormat="false" ht="76.9" hidden="false" customHeight="false" outlineLevel="0" collapsed="false">
      <c r="A221" s="80" t="n">
        <v>212</v>
      </c>
      <c r="B221" s="81" t="s">
        <v>248</v>
      </c>
      <c r="C221" s="58" t="s">
        <v>487</v>
      </c>
      <c r="D221" s="98" t="s">
        <v>488</v>
      </c>
    </row>
    <row r="222" customFormat="false" ht="76.9" hidden="false" customHeight="false" outlineLevel="0" collapsed="false">
      <c r="A222" s="80" t="n">
        <v>213</v>
      </c>
      <c r="B222" s="81" t="s">
        <v>248</v>
      </c>
      <c r="C222" s="58" t="s">
        <v>489</v>
      </c>
      <c r="D222" s="98" t="s">
        <v>490</v>
      </c>
    </row>
    <row r="223" customFormat="false" ht="76.9" hidden="false" customHeight="false" outlineLevel="0" collapsed="false">
      <c r="A223" s="80" t="n">
        <v>214</v>
      </c>
      <c r="B223" s="81" t="s">
        <v>248</v>
      </c>
      <c r="C223" s="58" t="s">
        <v>491</v>
      </c>
      <c r="D223" s="98" t="s">
        <v>492</v>
      </c>
    </row>
    <row r="224" customFormat="false" ht="76.9" hidden="false" customHeight="false" outlineLevel="0" collapsed="false">
      <c r="A224" s="80" t="n">
        <v>215</v>
      </c>
      <c r="B224" s="81" t="s">
        <v>248</v>
      </c>
      <c r="C224" s="58" t="s">
        <v>493</v>
      </c>
      <c r="D224" s="98" t="s">
        <v>494</v>
      </c>
    </row>
    <row r="225" customFormat="false" ht="107.65" hidden="false" customHeight="false" outlineLevel="0" collapsed="false">
      <c r="A225" s="80" t="n">
        <v>216</v>
      </c>
      <c r="B225" s="81" t="s">
        <v>248</v>
      </c>
      <c r="C225" s="58" t="s">
        <v>495</v>
      </c>
      <c r="D225" s="84" t="s">
        <v>496</v>
      </c>
    </row>
    <row r="226" customFormat="false" ht="61.55" hidden="false" customHeight="false" outlineLevel="0" collapsed="false">
      <c r="A226" s="80" t="n">
        <v>217</v>
      </c>
      <c r="B226" s="81" t="s">
        <v>248</v>
      </c>
      <c r="C226" s="58" t="s">
        <v>497</v>
      </c>
      <c r="D226" s="84" t="s">
        <v>498</v>
      </c>
    </row>
    <row r="227" customFormat="false" ht="61.55" hidden="false" customHeight="false" outlineLevel="0" collapsed="false">
      <c r="A227" s="80" t="n">
        <v>218</v>
      </c>
      <c r="B227" s="81" t="s">
        <v>248</v>
      </c>
      <c r="C227" s="58" t="s">
        <v>499</v>
      </c>
      <c r="D227" s="84" t="s">
        <v>500</v>
      </c>
    </row>
    <row r="228" customFormat="false" ht="61.55" hidden="false" customHeight="false" outlineLevel="0" collapsed="false">
      <c r="A228" s="80" t="n">
        <v>219</v>
      </c>
      <c r="B228" s="81" t="s">
        <v>248</v>
      </c>
      <c r="C228" s="58" t="s">
        <v>501</v>
      </c>
      <c r="D228" s="99" t="s">
        <v>502</v>
      </c>
    </row>
    <row r="229" customFormat="false" ht="61.55" hidden="false" customHeight="false" outlineLevel="0" collapsed="false">
      <c r="A229" s="80" t="n">
        <v>220</v>
      </c>
      <c r="B229" s="81" t="s">
        <v>248</v>
      </c>
      <c r="C229" s="58" t="s">
        <v>503</v>
      </c>
      <c r="D229" s="99" t="s">
        <v>504</v>
      </c>
    </row>
    <row r="230" customFormat="false" ht="92.3" hidden="false" customHeight="false" outlineLevel="0" collapsed="false">
      <c r="A230" s="80" t="n">
        <v>221</v>
      </c>
      <c r="B230" s="93" t="s">
        <v>248</v>
      </c>
      <c r="C230" s="100" t="s">
        <v>505</v>
      </c>
      <c r="D230" s="101" t="s">
        <v>506</v>
      </c>
    </row>
    <row r="231" customFormat="false" ht="92.3" hidden="false" customHeight="false" outlineLevel="0" collapsed="false">
      <c r="A231" s="80" t="n">
        <v>222</v>
      </c>
      <c r="B231" s="93" t="s">
        <v>248</v>
      </c>
      <c r="C231" s="100" t="s">
        <v>507</v>
      </c>
      <c r="D231" s="101" t="s">
        <v>508</v>
      </c>
    </row>
    <row r="232" customFormat="false" ht="30.8" hidden="false" customHeight="false" outlineLevel="0" collapsed="false">
      <c r="A232" s="80" t="n">
        <v>223</v>
      </c>
      <c r="B232" s="81" t="s">
        <v>248</v>
      </c>
      <c r="C232" s="58" t="s">
        <v>509</v>
      </c>
      <c r="D232" s="84" t="s">
        <v>510</v>
      </c>
    </row>
    <row r="233" customFormat="false" ht="46.15" hidden="false" customHeight="false" outlineLevel="0" collapsed="false">
      <c r="A233" s="80" t="n">
        <v>224</v>
      </c>
      <c r="B233" s="93" t="s">
        <v>248</v>
      </c>
      <c r="C233" s="100" t="s">
        <v>511</v>
      </c>
      <c r="D233" s="102" t="s">
        <v>512</v>
      </c>
    </row>
    <row r="234" customFormat="false" ht="46.15" hidden="false" customHeight="false" outlineLevel="0" collapsed="false">
      <c r="A234" s="80" t="n">
        <v>225</v>
      </c>
      <c r="B234" s="81" t="s">
        <v>248</v>
      </c>
      <c r="C234" s="82" t="s">
        <v>513</v>
      </c>
      <c r="D234" s="84" t="s">
        <v>514</v>
      </c>
    </row>
    <row r="235" customFormat="false" ht="61.55" hidden="false" customHeight="false" outlineLevel="0" collapsed="false">
      <c r="A235" s="80" t="n">
        <v>226</v>
      </c>
      <c r="B235" s="81" t="s">
        <v>248</v>
      </c>
      <c r="C235" s="91" t="s">
        <v>513</v>
      </c>
      <c r="D235" s="92" t="s">
        <v>515</v>
      </c>
    </row>
    <row r="236" customFormat="false" ht="61.55" hidden="false" customHeight="false" outlineLevel="0" collapsed="false">
      <c r="A236" s="80" t="n">
        <v>227</v>
      </c>
      <c r="B236" s="81" t="s">
        <v>248</v>
      </c>
      <c r="C236" s="91" t="s">
        <v>513</v>
      </c>
      <c r="D236" s="92" t="s">
        <v>516</v>
      </c>
    </row>
    <row r="237" customFormat="false" ht="61.55" hidden="false" customHeight="false" outlineLevel="0" collapsed="false">
      <c r="A237" s="80" t="n">
        <v>228</v>
      </c>
      <c r="B237" s="93" t="s">
        <v>248</v>
      </c>
      <c r="C237" s="94" t="s">
        <v>517</v>
      </c>
      <c r="D237" s="95" t="s">
        <v>518</v>
      </c>
    </row>
    <row r="238" customFormat="false" ht="61.55" hidden="false" customHeight="false" outlineLevel="0" collapsed="false">
      <c r="A238" s="80" t="n">
        <v>229</v>
      </c>
      <c r="B238" s="81" t="s">
        <v>248</v>
      </c>
      <c r="C238" s="91" t="s">
        <v>519</v>
      </c>
      <c r="D238" s="92" t="s">
        <v>520</v>
      </c>
    </row>
    <row r="239" customFormat="false" ht="123.05" hidden="false" customHeight="false" outlineLevel="0" collapsed="false">
      <c r="A239" s="80" t="n">
        <v>230</v>
      </c>
      <c r="B239" s="81" t="s">
        <v>248</v>
      </c>
      <c r="C239" s="91" t="s">
        <v>521</v>
      </c>
      <c r="D239" s="92" t="s">
        <v>522</v>
      </c>
    </row>
    <row r="240" customFormat="false" ht="138.45" hidden="false" customHeight="false" outlineLevel="0" collapsed="false">
      <c r="A240" s="80" t="n">
        <v>231</v>
      </c>
      <c r="B240" s="81" t="s">
        <v>248</v>
      </c>
      <c r="C240" s="91" t="s">
        <v>523</v>
      </c>
      <c r="D240" s="92" t="s">
        <v>524</v>
      </c>
    </row>
    <row r="241" customFormat="false" ht="61.55" hidden="false" customHeight="false" outlineLevel="0" collapsed="false">
      <c r="A241" s="80" t="n">
        <v>232</v>
      </c>
      <c r="B241" s="81" t="s">
        <v>248</v>
      </c>
      <c r="C241" s="91" t="s">
        <v>525</v>
      </c>
      <c r="D241" s="92" t="s">
        <v>526</v>
      </c>
    </row>
    <row r="242" customFormat="false" ht="61.55" hidden="false" customHeight="false" outlineLevel="0" collapsed="false">
      <c r="A242" s="80" t="n">
        <v>233</v>
      </c>
      <c r="B242" s="81" t="s">
        <v>248</v>
      </c>
      <c r="C242" s="91" t="s">
        <v>527</v>
      </c>
      <c r="D242" s="92" t="s">
        <v>528</v>
      </c>
    </row>
    <row r="243" customFormat="false" ht="92.3" hidden="false" customHeight="false" outlineLevel="0" collapsed="false">
      <c r="A243" s="80" t="n">
        <v>234</v>
      </c>
      <c r="B243" s="81" t="s">
        <v>248</v>
      </c>
      <c r="C243" s="82" t="s">
        <v>529</v>
      </c>
      <c r="D243" s="98" t="s">
        <v>530</v>
      </c>
    </row>
    <row r="244" customFormat="false" ht="30.8" hidden="false" customHeight="false" outlineLevel="0" collapsed="false">
      <c r="A244" s="80" t="n">
        <v>235</v>
      </c>
      <c r="B244" s="93" t="s">
        <v>248</v>
      </c>
      <c r="C244" s="103" t="s">
        <v>531</v>
      </c>
      <c r="D244" s="102" t="s">
        <v>532</v>
      </c>
    </row>
    <row r="245" customFormat="false" ht="30.8" hidden="false" customHeight="false" outlineLevel="0" collapsed="false">
      <c r="A245" s="80" t="n">
        <v>236</v>
      </c>
      <c r="B245" s="81" t="s">
        <v>248</v>
      </c>
      <c r="C245" s="80" t="s">
        <v>234</v>
      </c>
      <c r="D245" s="85" t="s">
        <v>235</v>
      </c>
    </row>
    <row r="246" customFormat="false" ht="30.8" hidden="false" customHeight="false" outlineLevel="0" collapsed="false">
      <c r="A246" s="80" t="n">
        <v>237</v>
      </c>
      <c r="B246" s="81" t="s">
        <v>248</v>
      </c>
      <c r="C246" s="82" t="s">
        <v>236</v>
      </c>
      <c r="D246" s="84" t="s">
        <v>237</v>
      </c>
    </row>
    <row r="247" customFormat="false" ht="30.8" hidden="false" customHeight="false" outlineLevel="0" collapsed="false">
      <c r="A247" s="80" t="n">
        <v>238</v>
      </c>
      <c r="B247" s="81" t="s">
        <v>248</v>
      </c>
      <c r="C247" s="80" t="s">
        <v>238</v>
      </c>
      <c r="D247" s="85" t="s">
        <v>239</v>
      </c>
    </row>
    <row r="248" customFormat="false" ht="15.4" hidden="false" customHeight="false" outlineLevel="0" collapsed="false">
      <c r="A248" s="80" t="n">
        <v>239</v>
      </c>
      <c r="B248" s="81" t="s">
        <v>248</v>
      </c>
      <c r="C248" s="80" t="s">
        <v>240</v>
      </c>
      <c r="D248" s="85" t="s">
        <v>241</v>
      </c>
    </row>
    <row r="249" customFormat="false" ht="76.9" hidden="false" customHeight="false" outlineLevel="0" collapsed="false">
      <c r="A249" s="80" t="n">
        <v>240</v>
      </c>
      <c r="B249" s="81" t="s">
        <v>248</v>
      </c>
      <c r="C249" s="81" t="s">
        <v>533</v>
      </c>
      <c r="D249" s="86" t="s">
        <v>534</v>
      </c>
    </row>
    <row r="250" customFormat="false" ht="30.8" hidden="false" customHeight="false" outlineLevel="0" collapsed="false">
      <c r="A250" s="80" t="n">
        <v>241</v>
      </c>
      <c r="B250" s="81" t="s">
        <v>248</v>
      </c>
      <c r="C250" s="82" t="s">
        <v>535</v>
      </c>
      <c r="D250" s="84" t="s">
        <v>536</v>
      </c>
    </row>
    <row r="251" customFormat="false" ht="30.8" hidden="false" customHeight="false" outlineLevel="0" collapsed="false">
      <c r="A251" s="80" t="n">
        <v>242</v>
      </c>
      <c r="B251" s="81" t="s">
        <v>248</v>
      </c>
      <c r="C251" s="80" t="s">
        <v>242</v>
      </c>
      <c r="D251" s="85" t="s">
        <v>243</v>
      </c>
    </row>
    <row r="252" customFormat="false" ht="30.8" hidden="false" customHeight="false" outlineLevel="0" collapsed="false">
      <c r="A252" s="80" t="n">
        <v>243</v>
      </c>
      <c r="B252" s="81" t="s">
        <v>248</v>
      </c>
      <c r="C252" s="82" t="s">
        <v>537</v>
      </c>
      <c r="D252" s="84" t="s">
        <v>538</v>
      </c>
    </row>
    <row r="253" customFormat="false" ht="30.8" hidden="false" customHeight="false" outlineLevel="0" collapsed="false">
      <c r="A253" s="80" t="n">
        <v>244</v>
      </c>
      <c r="B253" s="81" t="s">
        <v>248</v>
      </c>
      <c r="C253" s="82" t="s">
        <v>539</v>
      </c>
      <c r="D253" s="84" t="s">
        <v>540</v>
      </c>
    </row>
    <row r="254" customFormat="false" ht="61.55" hidden="false" customHeight="false" outlineLevel="0" collapsed="false">
      <c r="A254" s="80" t="n">
        <v>245</v>
      </c>
      <c r="B254" s="81" t="s">
        <v>248</v>
      </c>
      <c r="C254" s="58" t="s">
        <v>463</v>
      </c>
      <c r="D254" s="98" t="s">
        <v>464</v>
      </c>
    </row>
    <row r="255" customFormat="false" ht="61.55" hidden="false" customHeight="false" outlineLevel="0" collapsed="false">
      <c r="A255" s="80" t="n">
        <v>246</v>
      </c>
      <c r="B255" s="81" t="s">
        <v>248</v>
      </c>
      <c r="C255" s="58" t="s">
        <v>465</v>
      </c>
      <c r="D255" s="98" t="s">
        <v>466</v>
      </c>
    </row>
    <row r="256" customFormat="false" ht="76.9" hidden="false" customHeight="false" outlineLevel="0" collapsed="false">
      <c r="A256" s="80" t="n">
        <v>247</v>
      </c>
      <c r="B256" s="81" t="s">
        <v>248</v>
      </c>
      <c r="C256" s="58" t="s">
        <v>467</v>
      </c>
      <c r="D256" s="98" t="s">
        <v>468</v>
      </c>
    </row>
    <row r="257" customFormat="false" ht="76.9" hidden="false" customHeight="false" outlineLevel="0" collapsed="false">
      <c r="A257" s="80" t="n">
        <v>248</v>
      </c>
      <c r="B257" s="81" t="s">
        <v>248</v>
      </c>
      <c r="C257" s="58" t="s">
        <v>469</v>
      </c>
      <c r="D257" s="98" t="s">
        <v>470</v>
      </c>
    </row>
    <row r="258" customFormat="false" ht="76.9" hidden="false" customHeight="false" outlineLevel="0" collapsed="false">
      <c r="A258" s="80" t="n">
        <v>249</v>
      </c>
      <c r="B258" s="81" t="s">
        <v>248</v>
      </c>
      <c r="C258" s="58" t="s">
        <v>471</v>
      </c>
      <c r="D258" s="98" t="s">
        <v>472</v>
      </c>
    </row>
    <row r="259" customFormat="false" ht="76.9" hidden="false" customHeight="false" outlineLevel="0" collapsed="false">
      <c r="A259" s="80" t="n">
        <v>250</v>
      </c>
      <c r="B259" s="81" t="s">
        <v>248</v>
      </c>
      <c r="C259" s="58" t="s">
        <v>473</v>
      </c>
      <c r="D259" s="98" t="s">
        <v>474</v>
      </c>
    </row>
    <row r="260" customFormat="false" ht="76.9" hidden="false" customHeight="false" outlineLevel="0" collapsed="false">
      <c r="A260" s="80" t="n">
        <v>251</v>
      </c>
      <c r="B260" s="81" t="s">
        <v>248</v>
      </c>
      <c r="C260" s="58" t="s">
        <v>475</v>
      </c>
      <c r="D260" s="98" t="s">
        <v>476</v>
      </c>
    </row>
    <row r="261" customFormat="false" ht="76.9" hidden="false" customHeight="false" outlineLevel="0" collapsed="false">
      <c r="A261" s="80" t="n">
        <v>252</v>
      </c>
      <c r="B261" s="81" t="s">
        <v>248</v>
      </c>
      <c r="C261" s="58" t="s">
        <v>477</v>
      </c>
      <c r="D261" s="98" t="s">
        <v>478</v>
      </c>
    </row>
    <row r="262" customFormat="false" ht="76.9" hidden="false" customHeight="false" outlineLevel="0" collapsed="false">
      <c r="A262" s="80" t="n">
        <v>253</v>
      </c>
      <c r="B262" s="81" t="s">
        <v>248</v>
      </c>
      <c r="C262" s="58" t="s">
        <v>479</v>
      </c>
      <c r="D262" s="98" t="s">
        <v>480</v>
      </c>
    </row>
    <row r="263" customFormat="false" ht="76.9" hidden="false" customHeight="false" outlineLevel="0" collapsed="false">
      <c r="A263" s="80" t="n">
        <v>254</v>
      </c>
      <c r="B263" s="81" t="s">
        <v>248</v>
      </c>
      <c r="C263" s="58" t="s">
        <v>481</v>
      </c>
      <c r="D263" s="98" t="s">
        <v>482</v>
      </c>
    </row>
    <row r="264" customFormat="false" ht="76.9" hidden="false" customHeight="false" outlineLevel="0" collapsed="false">
      <c r="A264" s="80" t="n">
        <v>255</v>
      </c>
      <c r="B264" s="81" t="s">
        <v>248</v>
      </c>
      <c r="C264" s="58" t="s">
        <v>483</v>
      </c>
      <c r="D264" s="98" t="s">
        <v>484</v>
      </c>
    </row>
    <row r="265" customFormat="false" ht="76.9" hidden="false" customHeight="false" outlineLevel="0" collapsed="false">
      <c r="A265" s="80" t="n">
        <v>256</v>
      </c>
      <c r="B265" s="81" t="s">
        <v>248</v>
      </c>
      <c r="C265" s="58" t="s">
        <v>485</v>
      </c>
      <c r="D265" s="98" t="s">
        <v>486</v>
      </c>
    </row>
    <row r="266" customFormat="false" ht="76.9" hidden="false" customHeight="false" outlineLevel="0" collapsed="false">
      <c r="A266" s="80" t="n">
        <v>257</v>
      </c>
      <c r="B266" s="81" t="s">
        <v>248</v>
      </c>
      <c r="C266" s="58" t="s">
        <v>487</v>
      </c>
      <c r="D266" s="98" t="s">
        <v>488</v>
      </c>
    </row>
    <row r="267" customFormat="false" ht="76.9" hidden="false" customHeight="false" outlineLevel="0" collapsed="false">
      <c r="A267" s="80" t="n">
        <v>258</v>
      </c>
      <c r="B267" s="81" t="s">
        <v>248</v>
      </c>
      <c r="C267" s="58" t="s">
        <v>489</v>
      </c>
      <c r="D267" s="98" t="s">
        <v>490</v>
      </c>
    </row>
    <row r="268" customFormat="false" ht="76.9" hidden="false" customHeight="false" outlineLevel="0" collapsed="false">
      <c r="A268" s="80" t="n">
        <v>259</v>
      </c>
      <c r="B268" s="81" t="s">
        <v>248</v>
      </c>
      <c r="C268" s="58" t="s">
        <v>491</v>
      </c>
      <c r="D268" s="98" t="s">
        <v>492</v>
      </c>
    </row>
    <row r="269" customFormat="false" ht="76.9" hidden="false" customHeight="false" outlineLevel="0" collapsed="false">
      <c r="A269" s="80" t="n">
        <v>260</v>
      </c>
      <c r="B269" s="81" t="s">
        <v>248</v>
      </c>
      <c r="C269" s="58" t="s">
        <v>493</v>
      </c>
      <c r="D269" s="98" t="s">
        <v>494</v>
      </c>
    </row>
    <row r="270" customFormat="false" ht="107.65" hidden="false" customHeight="false" outlineLevel="0" collapsed="false">
      <c r="A270" s="80" t="n">
        <v>261</v>
      </c>
      <c r="B270" s="81" t="s">
        <v>248</v>
      </c>
      <c r="C270" s="58" t="s">
        <v>495</v>
      </c>
      <c r="D270" s="84" t="s">
        <v>496</v>
      </c>
    </row>
    <row r="271" customFormat="false" ht="61.55" hidden="false" customHeight="false" outlineLevel="0" collapsed="false">
      <c r="A271" s="80" t="n">
        <v>262</v>
      </c>
      <c r="B271" s="81" t="s">
        <v>248</v>
      </c>
      <c r="C271" s="58" t="s">
        <v>497</v>
      </c>
      <c r="D271" s="84" t="s">
        <v>498</v>
      </c>
    </row>
    <row r="272" customFormat="false" ht="61.55" hidden="false" customHeight="false" outlineLevel="0" collapsed="false">
      <c r="A272" s="80" t="n">
        <v>263</v>
      </c>
      <c r="B272" s="81" t="s">
        <v>248</v>
      </c>
      <c r="C272" s="58" t="s">
        <v>499</v>
      </c>
      <c r="D272" s="84" t="s">
        <v>500</v>
      </c>
    </row>
    <row r="273" customFormat="false" ht="61.55" hidden="false" customHeight="false" outlineLevel="0" collapsed="false">
      <c r="A273" s="80" t="n">
        <v>264</v>
      </c>
      <c r="B273" s="81" t="s">
        <v>248</v>
      </c>
      <c r="C273" s="58" t="s">
        <v>501</v>
      </c>
      <c r="D273" s="99" t="s">
        <v>502</v>
      </c>
    </row>
    <row r="274" customFormat="false" ht="30.8" hidden="false" customHeight="false" outlineLevel="0" collapsed="false">
      <c r="A274" s="80" t="n">
        <v>265</v>
      </c>
      <c r="B274" s="81" t="s">
        <v>248</v>
      </c>
      <c r="C274" s="58" t="s">
        <v>509</v>
      </c>
      <c r="D274" s="84" t="s">
        <v>510</v>
      </c>
    </row>
    <row r="275" customFormat="false" ht="46.15" hidden="false" customHeight="false" outlineLevel="0" collapsed="false">
      <c r="A275" s="80" t="n">
        <v>266</v>
      </c>
      <c r="B275" s="81" t="s">
        <v>248</v>
      </c>
      <c r="C275" s="82" t="s">
        <v>513</v>
      </c>
      <c r="D275" s="84" t="s">
        <v>514</v>
      </c>
    </row>
    <row r="276" customFormat="false" ht="61.55" hidden="false" customHeight="false" outlineLevel="0" collapsed="false">
      <c r="A276" s="80" t="n">
        <v>267</v>
      </c>
      <c r="B276" s="81"/>
      <c r="C276" s="91" t="s">
        <v>513</v>
      </c>
      <c r="D276" s="92" t="s">
        <v>515</v>
      </c>
    </row>
    <row r="277" customFormat="false" ht="61.55" hidden="false" customHeight="false" outlineLevel="0" collapsed="false">
      <c r="A277" s="80" t="n">
        <v>268</v>
      </c>
      <c r="B277" s="81"/>
      <c r="C277" s="91" t="s">
        <v>513</v>
      </c>
      <c r="D277" s="92" t="s">
        <v>516</v>
      </c>
    </row>
    <row r="278" customFormat="false" ht="61.55" hidden="false" customHeight="false" outlineLevel="0" collapsed="false">
      <c r="A278" s="80" t="n">
        <v>269</v>
      </c>
      <c r="B278" s="81"/>
      <c r="C278" s="91" t="s">
        <v>519</v>
      </c>
      <c r="D278" s="92" t="s">
        <v>520</v>
      </c>
    </row>
    <row r="279" customFormat="false" ht="138.45" hidden="false" customHeight="false" outlineLevel="0" collapsed="false">
      <c r="A279" s="80" t="n">
        <v>270</v>
      </c>
      <c r="B279" s="81"/>
      <c r="C279" s="91" t="s">
        <v>523</v>
      </c>
      <c r="D279" s="92" t="s">
        <v>524</v>
      </c>
    </row>
    <row r="280" customFormat="false" ht="61.55" hidden="false" customHeight="false" outlineLevel="0" collapsed="false">
      <c r="A280" s="80" t="n">
        <v>271</v>
      </c>
      <c r="B280" s="81"/>
      <c r="C280" s="91" t="s">
        <v>525</v>
      </c>
      <c r="D280" s="92" t="s">
        <v>526</v>
      </c>
    </row>
    <row r="281" customFormat="false" ht="61.55" hidden="false" customHeight="false" outlineLevel="0" collapsed="false">
      <c r="A281" s="80" t="n">
        <v>272</v>
      </c>
      <c r="B281" s="81"/>
      <c r="C281" s="91" t="s">
        <v>527</v>
      </c>
      <c r="D281" s="92" t="s">
        <v>528</v>
      </c>
    </row>
    <row r="282" customFormat="false" ht="92.3" hidden="false" customHeight="false" outlineLevel="0" collapsed="false">
      <c r="A282" s="80" t="n">
        <v>273</v>
      </c>
      <c r="B282" s="81" t="s">
        <v>248</v>
      </c>
      <c r="C282" s="82" t="s">
        <v>529</v>
      </c>
      <c r="D282" s="98" t="s">
        <v>530</v>
      </c>
    </row>
    <row r="283" customFormat="false" ht="61.55" hidden="false" customHeight="false" outlineLevel="0" collapsed="false">
      <c r="A283" s="80" t="n">
        <v>274</v>
      </c>
      <c r="B283" s="81" t="s">
        <v>248</v>
      </c>
      <c r="C283" s="82" t="s">
        <v>531</v>
      </c>
      <c r="D283" s="84" t="s">
        <v>541</v>
      </c>
    </row>
    <row r="284" customFormat="false" ht="30.8" hidden="false" customHeight="false" outlineLevel="0" collapsed="false">
      <c r="A284" s="80" t="n">
        <v>275</v>
      </c>
      <c r="B284" s="81" t="s">
        <v>248</v>
      </c>
      <c r="C284" s="80" t="s">
        <v>234</v>
      </c>
      <c r="D284" s="85" t="s">
        <v>235</v>
      </c>
    </row>
    <row r="285" customFormat="false" ht="30.8" hidden="false" customHeight="false" outlineLevel="0" collapsed="false">
      <c r="A285" s="80" t="n">
        <v>276</v>
      </c>
      <c r="B285" s="81" t="s">
        <v>248</v>
      </c>
      <c r="C285" s="82" t="s">
        <v>236</v>
      </c>
      <c r="D285" s="84" t="s">
        <v>237</v>
      </c>
    </row>
    <row r="286" customFormat="false" ht="30.8" hidden="false" customHeight="false" outlineLevel="0" collapsed="false">
      <c r="A286" s="80" t="n">
        <v>277</v>
      </c>
      <c r="B286" s="81" t="s">
        <v>248</v>
      </c>
      <c r="C286" s="80" t="s">
        <v>238</v>
      </c>
      <c r="D286" s="85" t="s">
        <v>239</v>
      </c>
    </row>
    <row r="287" customFormat="false" ht="15.4" hidden="false" customHeight="false" outlineLevel="0" collapsed="false">
      <c r="A287" s="80" t="n">
        <v>278</v>
      </c>
      <c r="B287" s="81" t="s">
        <v>248</v>
      </c>
      <c r="C287" s="80" t="s">
        <v>240</v>
      </c>
      <c r="D287" s="85" t="s">
        <v>241</v>
      </c>
    </row>
    <row r="288" customFormat="false" ht="76.9" hidden="false" customHeight="false" outlineLevel="0" collapsed="false">
      <c r="A288" s="80" t="n">
        <v>279</v>
      </c>
      <c r="B288" s="81" t="s">
        <v>248</v>
      </c>
      <c r="C288" s="81" t="s">
        <v>533</v>
      </c>
      <c r="D288" s="86" t="s">
        <v>534</v>
      </c>
    </row>
    <row r="289" customFormat="false" ht="30.8" hidden="false" customHeight="false" outlineLevel="0" collapsed="false">
      <c r="A289" s="80" t="n">
        <v>280</v>
      </c>
      <c r="B289" s="81" t="s">
        <v>248</v>
      </c>
      <c r="C289" s="82" t="s">
        <v>535</v>
      </c>
      <c r="D289" s="84" t="s">
        <v>536</v>
      </c>
    </row>
    <row r="290" customFormat="false" ht="30.8" hidden="false" customHeight="false" outlineLevel="0" collapsed="false">
      <c r="A290" s="80" t="n">
        <v>281</v>
      </c>
      <c r="B290" s="81" t="s">
        <v>248</v>
      </c>
      <c r="C290" s="80" t="s">
        <v>242</v>
      </c>
      <c r="D290" s="85" t="s">
        <v>243</v>
      </c>
    </row>
    <row r="291" customFormat="false" ht="30.8" hidden="false" customHeight="false" outlineLevel="0" collapsed="false">
      <c r="A291" s="80" t="n">
        <v>282</v>
      </c>
      <c r="B291" s="81" t="s">
        <v>248</v>
      </c>
      <c r="C291" s="82" t="s">
        <v>537</v>
      </c>
      <c r="D291" s="84" t="s">
        <v>538</v>
      </c>
    </row>
    <row r="292" customFormat="false" ht="30.8" hidden="false" customHeight="false" outlineLevel="0" collapsed="false">
      <c r="A292" s="80" t="n">
        <v>283</v>
      </c>
      <c r="B292" s="81" t="s">
        <v>248</v>
      </c>
      <c r="C292" s="82" t="s">
        <v>539</v>
      </c>
      <c r="D292" s="84" t="s">
        <v>540</v>
      </c>
    </row>
  </sheetData>
  <mergeCells count="7">
    <mergeCell ref="A6:D6"/>
    <mergeCell ref="A7:D7"/>
    <mergeCell ref="C10:D10"/>
    <mergeCell ref="C27:D27"/>
    <mergeCell ref="C57:D57"/>
    <mergeCell ref="C72:D72"/>
    <mergeCell ref="C87:D87"/>
  </mergeCell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P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D4"/>
    </sheetView>
  </sheetViews>
  <sheetFormatPr defaultColWidth="8.9921875" defaultRowHeight="15.4" zeroHeight="false" outlineLevelRow="0" outlineLevelCol="0"/>
  <cols>
    <col collapsed="false" customWidth="true" hidden="false" outlineLevel="0" max="1" min="1" style="104" width="9.12"/>
    <col collapsed="false" customWidth="true" hidden="false" outlineLevel="0" max="2" min="2" style="105" width="7.87"/>
    <col collapsed="false" customWidth="true" hidden="false" outlineLevel="0" max="3" min="3" style="105" width="27.24"/>
    <col collapsed="false" customWidth="true" hidden="false" outlineLevel="0" max="4" min="4" style="105" width="37.12"/>
    <col collapsed="false" customWidth="true" hidden="false" outlineLevel="0" max="5" min="5" style="105" width="4.61"/>
    <col collapsed="false" customWidth="true" hidden="false" outlineLevel="0" max="6" min="6" style="105" width="3.37"/>
    <col collapsed="false" customWidth="true" hidden="false" outlineLevel="0" max="7" min="7" style="105" width="2.62"/>
    <col collapsed="false" customWidth="true" hidden="false" outlineLevel="0" max="8" min="8" style="105" width="5.37"/>
    <col collapsed="false" customWidth="true" hidden="false" outlineLevel="0" max="9" min="9" style="105" width="3.99"/>
    <col collapsed="false" customWidth="true" hidden="true" outlineLevel="0" max="10" min="10" style="105" width="10.86"/>
    <col collapsed="false" customWidth="true" hidden="false" outlineLevel="0" max="11" min="11" style="106" width="57.99"/>
    <col collapsed="false" customWidth="true" hidden="true" outlineLevel="0" max="12" min="12" style="105" width="4.74"/>
    <col collapsed="false" customWidth="true" hidden="true" outlineLevel="0" max="14" min="13" style="105" width="5.86"/>
    <col collapsed="false" customWidth="true" hidden="false" outlineLevel="0" max="15" min="15" style="105" width="9.61"/>
    <col collapsed="false" customWidth="true" hidden="false" outlineLevel="0" max="16" min="16" style="105" width="8.74"/>
    <col collapsed="false" customWidth="true" hidden="true" outlineLevel="0" max="17" min="17" style="105" width="10.12"/>
    <col collapsed="false" customWidth="true" hidden="true" outlineLevel="0" max="18" min="18" style="105" width="10.25"/>
    <col collapsed="false" customWidth="false" hidden="false" outlineLevel="0" max="257" min="19" style="105" width="8.99"/>
  </cols>
  <sheetData>
    <row r="1" customFormat="false" ht="15.4" hidden="false" customHeight="false" outlineLevel="0" collapsed="false">
      <c r="D1" s="45" t="s">
        <v>542</v>
      </c>
      <c r="P1" s="45"/>
    </row>
    <row r="2" customFormat="false" ht="15.4" hidden="false" customHeight="false" outlineLevel="0" collapsed="false">
      <c r="C2" s="107" t="s">
        <v>133</v>
      </c>
      <c r="D2" s="107"/>
      <c r="E2" s="108"/>
      <c r="F2" s="108"/>
      <c r="P2" s="46"/>
    </row>
    <row r="3" customFormat="false" ht="15.4" hidden="false" customHeight="false" outlineLevel="0" collapsed="false">
      <c r="C3" s="107" t="s">
        <v>134</v>
      </c>
      <c r="D3" s="107"/>
      <c r="P3" s="46"/>
    </row>
    <row r="4" customFormat="false" ht="15.4" hidden="false" customHeight="false" outlineLevel="0" collapsed="false">
      <c r="C4" s="75" t="s">
        <v>543</v>
      </c>
      <c r="D4" s="75"/>
      <c r="P4" s="46"/>
    </row>
    <row r="5" customFormat="false" ht="15.4" hidden="false" customHeight="false" outlineLevel="0" collapsed="false">
      <c r="C5" s="75"/>
      <c r="D5" s="75"/>
      <c r="P5" s="46"/>
    </row>
    <row r="6" customFormat="false" ht="63.8" hidden="false" customHeight="true" outlineLevel="0" collapsed="false">
      <c r="A6" s="53" t="s">
        <v>544</v>
      </c>
      <c r="B6" s="53"/>
      <c r="C6" s="53"/>
      <c r="D6" s="53"/>
      <c r="J6" s="109" t="str">
        <f aca="false">CONCATENATE(A6," ",C6," ",D6," ",E6," ",F6," ",G6," ",H6," ",I6)</f>
        <v>Главные администраторы источников внутреннего финансирования дефицита районного бюджета на 2021 год и плановый период 2022-2023 годов       </v>
      </c>
    </row>
    <row r="7" s="42" customFormat="true" ht="14.5" hidden="false" customHeight="true" outlineLevel="0" collapsed="false">
      <c r="A7" s="110"/>
      <c r="B7" s="110"/>
      <c r="C7" s="110"/>
      <c r="D7" s="110"/>
      <c r="E7" s="110"/>
      <c r="F7" s="110"/>
      <c r="G7" s="110"/>
      <c r="H7" s="110"/>
      <c r="I7" s="110"/>
      <c r="J7" s="111"/>
      <c r="K7" s="111"/>
      <c r="L7" s="112"/>
      <c r="M7" s="112"/>
    </row>
    <row r="8" s="113" customFormat="true" ht="62.25" hidden="false" customHeight="true" outlineLevel="0" collapsed="false">
      <c r="A8" s="51" t="s">
        <v>138</v>
      </c>
      <c r="B8" s="51" t="s">
        <v>545</v>
      </c>
      <c r="C8" s="51" t="s">
        <v>546</v>
      </c>
      <c r="D8" s="51" t="s">
        <v>547</v>
      </c>
      <c r="K8" s="114"/>
    </row>
    <row r="9" customFormat="false" ht="15.4" hidden="false" customHeight="false" outlineLevel="0" collapsed="false">
      <c r="A9" s="115"/>
      <c r="B9" s="116" t="n">
        <v>1</v>
      </c>
      <c r="C9" s="116" t="n">
        <v>2</v>
      </c>
      <c r="D9" s="116" t="n">
        <v>3</v>
      </c>
    </row>
    <row r="10" s="120" customFormat="true" ht="41.45" hidden="false" customHeight="true" outlineLevel="0" collapsed="false">
      <c r="A10" s="117" t="n">
        <v>1</v>
      </c>
      <c r="B10" s="118" t="s">
        <v>248</v>
      </c>
      <c r="C10" s="119" t="s">
        <v>249</v>
      </c>
      <c r="D10" s="119"/>
      <c r="K10" s="121"/>
    </row>
    <row r="11" customFormat="false" ht="46.15" hidden="false" customHeight="false" outlineLevel="0" collapsed="false">
      <c r="A11" s="82" t="n">
        <v>2</v>
      </c>
      <c r="B11" s="122" t="s">
        <v>248</v>
      </c>
      <c r="C11" s="82" t="s">
        <v>548</v>
      </c>
      <c r="D11" s="84" t="s">
        <v>549</v>
      </c>
      <c r="E11" s="123"/>
      <c r="F11" s="123"/>
      <c r="G11" s="123"/>
      <c r="H11" s="123"/>
      <c r="I11" s="123"/>
    </row>
    <row r="12" customFormat="false" ht="56.3" hidden="false" customHeight="true" outlineLevel="0" collapsed="false">
      <c r="A12" s="82" t="n">
        <v>3</v>
      </c>
      <c r="B12" s="122" t="s">
        <v>248</v>
      </c>
      <c r="C12" s="82" t="s">
        <v>550</v>
      </c>
      <c r="D12" s="84" t="s">
        <v>551</v>
      </c>
      <c r="E12" s="123"/>
      <c r="F12" s="123"/>
      <c r="G12" s="123"/>
      <c r="H12" s="123"/>
      <c r="I12" s="123"/>
    </row>
    <row r="13" customFormat="false" ht="88.45" hidden="false" customHeight="true" outlineLevel="0" collapsed="false">
      <c r="A13" s="82" t="n">
        <v>4</v>
      </c>
      <c r="B13" s="82" t="n">
        <v>791</v>
      </c>
      <c r="C13" s="82" t="s">
        <v>552</v>
      </c>
      <c r="D13" s="83" t="s">
        <v>553</v>
      </c>
    </row>
    <row r="14" customFormat="false" ht="87.75" hidden="false" customHeight="true" outlineLevel="0" collapsed="false">
      <c r="A14" s="82" t="n">
        <v>5</v>
      </c>
      <c r="B14" s="122" t="s">
        <v>248</v>
      </c>
      <c r="C14" s="82" t="s">
        <v>554</v>
      </c>
      <c r="D14" s="84" t="s">
        <v>555</v>
      </c>
    </row>
  </sheetData>
  <mergeCells count="6">
    <mergeCell ref="C2:D2"/>
    <mergeCell ref="C3:D3"/>
    <mergeCell ref="C4:D4"/>
    <mergeCell ref="A6:D6"/>
    <mergeCell ref="A7:D7"/>
    <mergeCell ref="C10:D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M197"/>
  <sheetViews>
    <sheetView showFormulas="false" showGridLines="true" showRowColHeaders="true" showZeros="true" rightToLeft="false" tabSelected="false" showOutlineSymbols="true" defaultGridColor="true" view="pageBreakPreview" topLeftCell="A100" colorId="64" zoomScale="75" zoomScaleNormal="100" zoomScalePageLayoutView="75" workbookViewId="0">
      <selection pane="topLeft" activeCell="J65" activeCellId="0" sqref="J65"/>
    </sheetView>
  </sheetViews>
  <sheetFormatPr defaultColWidth="9.12109375" defaultRowHeight="15.4" zeroHeight="false" outlineLevelRow="0" outlineLevelCol="0"/>
  <cols>
    <col collapsed="false" customWidth="true" hidden="false" outlineLevel="0" max="1" min="1" style="124" width="6.74"/>
    <col collapsed="false" customWidth="true" hidden="false" outlineLevel="0" max="2" min="2" style="124" width="7.61"/>
    <col collapsed="false" customWidth="true" hidden="false" outlineLevel="0" max="3" min="3" style="124" width="6.61"/>
    <col collapsed="false" customWidth="true" hidden="false" outlineLevel="0" max="4" min="4" style="125" width="6.12"/>
    <col collapsed="false" customWidth="true" hidden="false" outlineLevel="0" max="5" min="5" style="124" width="6.74"/>
    <col collapsed="false" customWidth="true" hidden="false" outlineLevel="0" max="6" min="6" style="124" width="6.24"/>
    <col collapsed="false" customWidth="true" hidden="false" outlineLevel="0" max="7" min="7" style="124" width="7.37"/>
    <col collapsed="false" customWidth="true" hidden="false" outlineLevel="0" max="8" min="8" style="124" width="5.74"/>
    <col collapsed="false" customWidth="true" hidden="false" outlineLevel="0" max="9" min="9" style="124" width="5.37"/>
    <col collapsed="false" customWidth="true" hidden="false" outlineLevel="0" max="10" min="10" style="126" width="61.24"/>
    <col collapsed="false" customWidth="true" hidden="false" outlineLevel="0" max="11" min="11" style="127" width="17.99"/>
    <col collapsed="false" customWidth="true" hidden="false" outlineLevel="0" max="13" min="12" style="127" width="17.61"/>
    <col collapsed="false" customWidth="false" hidden="false" outlineLevel="0" max="257" min="14" style="126" width="9.12"/>
  </cols>
  <sheetData>
    <row r="1" customFormat="false" ht="15.4" hidden="false" customHeight="false" outlineLevel="0" collapsed="false">
      <c r="L1" s="128" t="s">
        <v>556</v>
      </c>
      <c r="M1" s="128"/>
    </row>
    <row r="2" customFormat="false" ht="15.4" hidden="false" customHeight="false" outlineLevel="0" collapsed="false">
      <c r="L2" s="107" t="s">
        <v>133</v>
      </c>
      <c r="M2" s="107"/>
    </row>
    <row r="3" customFormat="false" ht="15.4" hidden="false" customHeight="false" outlineLevel="0" collapsed="false">
      <c r="L3" s="107" t="s">
        <v>134</v>
      </c>
      <c r="M3" s="107"/>
    </row>
    <row r="4" customFormat="false" ht="15.4" hidden="false" customHeight="false" outlineLevel="0" collapsed="false">
      <c r="L4" s="75" t="s">
        <v>543</v>
      </c>
      <c r="M4" s="75"/>
    </row>
    <row r="6" customFormat="false" ht="15.4" hidden="false" customHeight="false" outlineLevel="0" collapsed="false">
      <c r="A6" s="129"/>
      <c r="B6" s="130"/>
      <c r="C6" s="130"/>
      <c r="D6" s="130"/>
      <c r="E6" s="130"/>
      <c r="F6" s="130"/>
      <c r="G6" s="130"/>
      <c r="H6" s="130"/>
      <c r="I6" s="130"/>
      <c r="J6" s="131"/>
      <c r="K6" s="132"/>
      <c r="L6" s="132"/>
      <c r="M6" s="132"/>
    </row>
    <row r="7" customFormat="false" ht="15.4" hidden="false" customHeight="false" outlineLevel="0" collapsed="false">
      <c r="A7" s="129"/>
      <c r="B7" s="130"/>
      <c r="C7" s="130"/>
      <c r="D7" s="130"/>
      <c r="E7" s="130"/>
      <c r="F7" s="130"/>
      <c r="G7" s="130"/>
      <c r="H7" s="130"/>
      <c r="I7" s="130"/>
      <c r="J7" s="131"/>
      <c r="K7" s="132"/>
      <c r="L7" s="133"/>
      <c r="M7" s="132"/>
    </row>
    <row r="8" customFormat="false" ht="15.4" hidden="false" customHeight="true" outlineLevel="0" collapsed="false">
      <c r="A8" s="134" t="s">
        <v>557</v>
      </c>
      <c r="B8" s="134"/>
      <c r="C8" s="134"/>
      <c r="D8" s="134"/>
      <c r="E8" s="134"/>
      <c r="F8" s="134"/>
      <c r="G8" s="134"/>
      <c r="H8" s="134"/>
      <c r="I8" s="134"/>
      <c r="J8" s="134"/>
      <c r="K8" s="134"/>
      <c r="L8" s="134"/>
      <c r="M8" s="134"/>
    </row>
    <row r="9" customFormat="false" ht="15.4" hidden="false" customHeight="false" outlineLevel="0" collapsed="false">
      <c r="A9" s="135"/>
      <c r="B9" s="135"/>
      <c r="C9" s="135"/>
      <c r="D9" s="135"/>
      <c r="E9" s="135"/>
      <c r="F9" s="135"/>
      <c r="G9" s="135"/>
      <c r="H9" s="135"/>
      <c r="I9" s="135"/>
      <c r="J9" s="136"/>
      <c r="K9" s="137"/>
      <c r="L9" s="137"/>
      <c r="M9" s="138" t="s">
        <v>137</v>
      </c>
    </row>
    <row r="10" s="124" customFormat="true" ht="15.75" hidden="false" customHeight="true" outlineLevel="0" collapsed="false">
      <c r="A10" s="139" t="s">
        <v>138</v>
      </c>
      <c r="B10" s="122" t="s">
        <v>558</v>
      </c>
      <c r="C10" s="122"/>
      <c r="D10" s="122"/>
      <c r="E10" s="122"/>
      <c r="F10" s="122"/>
      <c r="G10" s="122"/>
      <c r="H10" s="122"/>
      <c r="I10" s="122"/>
      <c r="J10" s="140" t="s">
        <v>170</v>
      </c>
      <c r="K10" s="141" t="s">
        <v>141</v>
      </c>
      <c r="L10" s="141" t="s">
        <v>142</v>
      </c>
      <c r="M10" s="141" t="s">
        <v>143</v>
      </c>
    </row>
    <row r="11" s="124" customFormat="true" ht="15.4" hidden="false" customHeight="true" outlineLevel="0" collapsed="false">
      <c r="A11" s="139"/>
      <c r="B11" s="142" t="s">
        <v>559</v>
      </c>
      <c r="C11" s="142" t="s">
        <v>560</v>
      </c>
      <c r="D11" s="142" t="s">
        <v>561</v>
      </c>
      <c r="E11" s="142" t="s">
        <v>562</v>
      </c>
      <c r="F11" s="142" t="s">
        <v>563</v>
      </c>
      <c r="G11" s="142" t="s">
        <v>564</v>
      </c>
      <c r="H11" s="142" t="s">
        <v>565</v>
      </c>
      <c r="I11" s="142" t="s">
        <v>566</v>
      </c>
      <c r="J11" s="140"/>
      <c r="K11" s="141"/>
      <c r="L11" s="141"/>
      <c r="M11" s="141"/>
    </row>
    <row r="12" s="124" customFormat="true" ht="63.45" hidden="false" customHeight="true" outlineLevel="0" collapsed="false">
      <c r="A12" s="139"/>
      <c r="B12" s="142"/>
      <c r="C12" s="142"/>
      <c r="D12" s="142"/>
      <c r="E12" s="142"/>
      <c r="F12" s="142"/>
      <c r="G12" s="142"/>
      <c r="H12" s="142"/>
      <c r="I12" s="142"/>
      <c r="J12" s="140"/>
      <c r="K12" s="141"/>
      <c r="L12" s="141"/>
      <c r="M12" s="141"/>
    </row>
    <row r="13" s="124" customFormat="true" ht="15.4" hidden="false" customHeight="false" outlineLevel="0" collapsed="false">
      <c r="A13" s="139"/>
      <c r="B13" s="122" t="s">
        <v>171</v>
      </c>
      <c r="C13" s="122" t="s">
        <v>567</v>
      </c>
      <c r="D13" s="122" t="s">
        <v>568</v>
      </c>
      <c r="E13" s="122" t="s">
        <v>569</v>
      </c>
      <c r="F13" s="122" t="s">
        <v>570</v>
      </c>
      <c r="G13" s="122" t="s">
        <v>571</v>
      </c>
      <c r="H13" s="122" t="s">
        <v>572</v>
      </c>
      <c r="I13" s="122" t="s">
        <v>573</v>
      </c>
      <c r="J13" s="140" t="n">
        <v>9</v>
      </c>
      <c r="K13" s="143" t="n">
        <v>10</v>
      </c>
      <c r="L13" s="143" t="n">
        <v>11</v>
      </c>
      <c r="M13" s="143" t="n">
        <v>12</v>
      </c>
    </row>
    <row r="14" customFormat="false" ht="15.4" hidden="false" customHeight="false" outlineLevel="0" collapsed="false">
      <c r="A14" s="82" t="n">
        <v>1</v>
      </c>
      <c r="B14" s="144" t="s">
        <v>574</v>
      </c>
      <c r="C14" s="144" t="s">
        <v>171</v>
      </c>
      <c r="D14" s="144" t="s">
        <v>575</v>
      </c>
      <c r="E14" s="144" t="s">
        <v>575</v>
      </c>
      <c r="F14" s="144" t="s">
        <v>574</v>
      </c>
      <c r="G14" s="144" t="s">
        <v>575</v>
      </c>
      <c r="H14" s="144" t="s">
        <v>576</v>
      </c>
      <c r="I14" s="144" t="s">
        <v>574</v>
      </c>
      <c r="J14" s="97" t="s">
        <v>577</v>
      </c>
      <c r="K14" s="145" t="n">
        <f aca="false">K15+K24+K37+K40+K49+K56+K60+K64</f>
        <v>46964917</v>
      </c>
      <c r="L14" s="145" t="n">
        <f aca="false">L15+L24+L37+L40+L49+L56+L60+L64</f>
        <v>49942023</v>
      </c>
      <c r="M14" s="145" t="n">
        <f aca="false">M15+M24+M37+M40+M49+M56+M60+M64</f>
        <v>53348330</v>
      </c>
    </row>
    <row r="15" customFormat="false" ht="15.4" hidden="false" customHeight="false" outlineLevel="0" collapsed="false">
      <c r="A15" s="82" t="n">
        <v>2</v>
      </c>
      <c r="B15" s="144" t="s">
        <v>578</v>
      </c>
      <c r="C15" s="144" t="s">
        <v>171</v>
      </c>
      <c r="D15" s="144" t="s">
        <v>579</v>
      </c>
      <c r="E15" s="144" t="s">
        <v>575</v>
      </c>
      <c r="F15" s="144" t="s">
        <v>574</v>
      </c>
      <c r="G15" s="144" t="s">
        <v>575</v>
      </c>
      <c r="H15" s="144" t="s">
        <v>576</v>
      </c>
      <c r="I15" s="144" t="s">
        <v>574</v>
      </c>
      <c r="J15" s="97" t="s">
        <v>580</v>
      </c>
      <c r="K15" s="145" t="n">
        <f aca="false">K16+K19</f>
        <v>30347923</v>
      </c>
      <c r="L15" s="145" t="n">
        <f aca="false">L16+L19</f>
        <v>31878700</v>
      </c>
      <c r="M15" s="145" t="n">
        <f aca="false">M16+M19</f>
        <v>33714010</v>
      </c>
    </row>
    <row r="16" customFormat="false" ht="15.4" hidden="false" customHeight="false" outlineLevel="0" collapsed="false">
      <c r="A16" s="82" t="n">
        <v>3</v>
      </c>
      <c r="B16" s="144" t="s">
        <v>578</v>
      </c>
      <c r="C16" s="144" t="s">
        <v>171</v>
      </c>
      <c r="D16" s="144" t="s">
        <v>579</v>
      </c>
      <c r="E16" s="144" t="s">
        <v>579</v>
      </c>
      <c r="F16" s="144" t="s">
        <v>574</v>
      </c>
      <c r="G16" s="144" t="s">
        <v>575</v>
      </c>
      <c r="H16" s="144" t="s">
        <v>576</v>
      </c>
      <c r="I16" s="144" t="s">
        <v>581</v>
      </c>
      <c r="J16" s="97" t="s">
        <v>582</v>
      </c>
      <c r="K16" s="145" t="n">
        <f aca="false">K17</f>
        <v>265060</v>
      </c>
      <c r="L16" s="145" t="n">
        <f aca="false">L17</f>
        <v>283524</v>
      </c>
      <c r="M16" s="145" t="n">
        <f aca="false">M17</f>
        <v>303585</v>
      </c>
    </row>
    <row r="17" customFormat="false" ht="46.15" hidden="false" customHeight="false" outlineLevel="0" collapsed="false">
      <c r="A17" s="82" t="n">
        <v>4</v>
      </c>
      <c r="B17" s="144" t="s">
        <v>578</v>
      </c>
      <c r="C17" s="144" t="s">
        <v>171</v>
      </c>
      <c r="D17" s="144" t="s">
        <v>579</v>
      </c>
      <c r="E17" s="144" t="s">
        <v>579</v>
      </c>
      <c r="F17" s="144" t="s">
        <v>583</v>
      </c>
      <c r="G17" s="144" t="s">
        <v>575</v>
      </c>
      <c r="H17" s="144" t="s">
        <v>576</v>
      </c>
      <c r="I17" s="144" t="s">
        <v>581</v>
      </c>
      <c r="J17" s="97" t="s">
        <v>584</v>
      </c>
      <c r="K17" s="145" t="n">
        <f aca="false">K18</f>
        <v>265060</v>
      </c>
      <c r="L17" s="145" t="n">
        <f aca="false">L18</f>
        <v>283524</v>
      </c>
      <c r="M17" s="145" t="n">
        <f aca="false">M18</f>
        <v>303585</v>
      </c>
    </row>
    <row r="18" customFormat="false" ht="46.15" hidden="false" customHeight="false" outlineLevel="0" collapsed="false">
      <c r="A18" s="82" t="n">
        <v>5</v>
      </c>
      <c r="B18" s="144" t="s">
        <v>578</v>
      </c>
      <c r="C18" s="144" t="s">
        <v>171</v>
      </c>
      <c r="D18" s="144" t="s">
        <v>579</v>
      </c>
      <c r="E18" s="144" t="s">
        <v>579</v>
      </c>
      <c r="F18" s="144" t="s">
        <v>585</v>
      </c>
      <c r="G18" s="144" t="s">
        <v>586</v>
      </c>
      <c r="H18" s="144" t="s">
        <v>576</v>
      </c>
      <c r="I18" s="144" t="s">
        <v>581</v>
      </c>
      <c r="J18" s="97" t="s">
        <v>587</v>
      </c>
      <c r="K18" s="145" t="n">
        <v>265060</v>
      </c>
      <c r="L18" s="145" t="n">
        <v>283524</v>
      </c>
      <c r="M18" s="145" t="n">
        <v>303585</v>
      </c>
    </row>
    <row r="19" customFormat="false" ht="15.4" hidden="false" customHeight="false" outlineLevel="0" collapsed="false">
      <c r="A19" s="82" t="n">
        <v>6</v>
      </c>
      <c r="B19" s="144" t="s">
        <v>578</v>
      </c>
      <c r="C19" s="144" t="s">
        <v>171</v>
      </c>
      <c r="D19" s="144" t="s">
        <v>579</v>
      </c>
      <c r="E19" s="144" t="s">
        <v>586</v>
      </c>
      <c r="F19" s="144" t="s">
        <v>574</v>
      </c>
      <c r="G19" s="144" t="s">
        <v>579</v>
      </c>
      <c r="H19" s="144" t="s">
        <v>576</v>
      </c>
      <c r="I19" s="144" t="s">
        <v>581</v>
      </c>
      <c r="J19" s="97" t="s">
        <v>588</v>
      </c>
      <c r="K19" s="145" t="n">
        <f aca="false">K20+K21+K22+K23</f>
        <v>30082863</v>
      </c>
      <c r="L19" s="145" t="n">
        <f aca="false">L20+L21+L22+L23</f>
        <v>31595176</v>
      </c>
      <c r="M19" s="145" t="n">
        <f aca="false">M20+M21+M22+M23</f>
        <v>33410425</v>
      </c>
    </row>
    <row r="20" customFormat="false" ht="90.9" hidden="false" customHeight="true" outlineLevel="0" collapsed="false">
      <c r="A20" s="82" t="n">
        <v>7</v>
      </c>
      <c r="B20" s="144" t="s">
        <v>578</v>
      </c>
      <c r="C20" s="144" t="s">
        <v>171</v>
      </c>
      <c r="D20" s="144" t="s">
        <v>579</v>
      </c>
      <c r="E20" s="144" t="s">
        <v>586</v>
      </c>
      <c r="F20" s="144" t="s">
        <v>583</v>
      </c>
      <c r="G20" s="144" t="s">
        <v>579</v>
      </c>
      <c r="H20" s="144" t="s">
        <v>576</v>
      </c>
      <c r="I20" s="144" t="s">
        <v>581</v>
      </c>
      <c r="J20" s="97" t="s">
        <v>589</v>
      </c>
      <c r="K20" s="145" t="n">
        <v>29938030</v>
      </c>
      <c r="L20" s="145" t="n">
        <v>31444906</v>
      </c>
      <c r="M20" s="145" t="n">
        <v>33254499</v>
      </c>
    </row>
    <row r="21" customFormat="false" ht="123.75" hidden="false" customHeight="true" outlineLevel="0" collapsed="false">
      <c r="A21" s="82" t="n">
        <v>8</v>
      </c>
      <c r="B21" s="144" t="s">
        <v>578</v>
      </c>
      <c r="C21" s="144" t="s">
        <v>171</v>
      </c>
      <c r="D21" s="144" t="s">
        <v>579</v>
      </c>
      <c r="E21" s="144" t="s">
        <v>586</v>
      </c>
      <c r="F21" s="144" t="s">
        <v>590</v>
      </c>
      <c r="G21" s="144" t="s">
        <v>579</v>
      </c>
      <c r="H21" s="144" t="s">
        <v>576</v>
      </c>
      <c r="I21" s="144" t="s">
        <v>581</v>
      </c>
      <c r="J21" s="97" t="s">
        <v>591</v>
      </c>
      <c r="K21" s="145" t="n">
        <v>14720</v>
      </c>
      <c r="L21" s="145" t="n">
        <v>15308</v>
      </c>
      <c r="M21" s="145" t="n">
        <v>15920</v>
      </c>
    </row>
    <row r="22" customFormat="false" ht="54.55" hidden="false" customHeight="true" outlineLevel="0" collapsed="false">
      <c r="A22" s="82" t="n">
        <v>9</v>
      </c>
      <c r="B22" s="144" t="s">
        <v>578</v>
      </c>
      <c r="C22" s="144" t="s">
        <v>171</v>
      </c>
      <c r="D22" s="144" t="s">
        <v>579</v>
      </c>
      <c r="E22" s="144" t="s">
        <v>586</v>
      </c>
      <c r="F22" s="144" t="s">
        <v>592</v>
      </c>
      <c r="G22" s="144" t="s">
        <v>579</v>
      </c>
      <c r="H22" s="144" t="s">
        <v>576</v>
      </c>
      <c r="I22" s="144" t="s">
        <v>581</v>
      </c>
      <c r="J22" s="97" t="s">
        <v>593</v>
      </c>
      <c r="K22" s="145" t="n">
        <v>127026</v>
      </c>
      <c r="L22" s="145" t="n">
        <v>131752</v>
      </c>
      <c r="M22" s="145" t="n">
        <v>136667</v>
      </c>
    </row>
    <row r="23" customFormat="false" ht="111.85" hidden="false" customHeight="true" outlineLevel="0" collapsed="false">
      <c r="A23" s="82" t="n">
        <v>10</v>
      </c>
      <c r="B23" s="144" t="s">
        <v>578</v>
      </c>
      <c r="C23" s="144" t="s">
        <v>171</v>
      </c>
      <c r="D23" s="144" t="s">
        <v>579</v>
      </c>
      <c r="E23" s="144" t="s">
        <v>586</v>
      </c>
      <c r="F23" s="144" t="s">
        <v>594</v>
      </c>
      <c r="G23" s="144" t="s">
        <v>579</v>
      </c>
      <c r="H23" s="144" t="s">
        <v>576</v>
      </c>
      <c r="I23" s="144" t="s">
        <v>581</v>
      </c>
      <c r="J23" s="97" t="s">
        <v>595</v>
      </c>
      <c r="K23" s="145" t="n">
        <v>3087</v>
      </c>
      <c r="L23" s="145" t="n">
        <v>3210</v>
      </c>
      <c r="M23" s="145" t="n">
        <v>3339</v>
      </c>
    </row>
    <row r="24" customFormat="false" ht="15.4" hidden="false" customHeight="false" outlineLevel="0" collapsed="false">
      <c r="A24" s="82" t="n">
        <v>11</v>
      </c>
      <c r="B24" s="144" t="s">
        <v>578</v>
      </c>
      <c r="C24" s="144" t="s">
        <v>171</v>
      </c>
      <c r="D24" s="144" t="s">
        <v>596</v>
      </c>
      <c r="E24" s="144" t="s">
        <v>575</v>
      </c>
      <c r="F24" s="144" t="s">
        <v>574</v>
      </c>
      <c r="G24" s="144" t="s">
        <v>575</v>
      </c>
      <c r="H24" s="144" t="s">
        <v>576</v>
      </c>
      <c r="I24" s="144" t="s">
        <v>574</v>
      </c>
      <c r="J24" s="97" t="s">
        <v>597</v>
      </c>
      <c r="K24" s="145" t="n">
        <f aca="false">K30+K33+K35+K25</f>
        <v>7323174</v>
      </c>
      <c r="L24" s="145" t="n">
        <f aca="false">L30+L33+L35+L25</f>
        <v>7851952</v>
      </c>
      <c r="M24" s="145" t="n">
        <f aca="false">M30+M33+M35+M25</f>
        <v>8466986</v>
      </c>
    </row>
    <row r="25" customFormat="false" ht="30.8" hidden="false" customHeight="false" outlineLevel="0" collapsed="false">
      <c r="A25" s="82" t="n">
        <v>12</v>
      </c>
      <c r="B25" s="144" t="s">
        <v>578</v>
      </c>
      <c r="C25" s="144" t="s">
        <v>171</v>
      </c>
      <c r="D25" s="144" t="s">
        <v>596</v>
      </c>
      <c r="E25" s="144" t="s">
        <v>579</v>
      </c>
      <c r="F25" s="144" t="s">
        <v>574</v>
      </c>
      <c r="G25" s="144" t="s">
        <v>575</v>
      </c>
      <c r="H25" s="144" t="s">
        <v>576</v>
      </c>
      <c r="I25" s="144" t="s">
        <v>581</v>
      </c>
      <c r="J25" s="97" t="s">
        <v>598</v>
      </c>
      <c r="K25" s="146" t="n">
        <f aca="false">K26+K28</f>
        <v>5790398</v>
      </c>
      <c r="L25" s="146" t="n">
        <f aca="false">L26+L28</f>
        <v>6853739</v>
      </c>
      <c r="M25" s="146" t="n">
        <f aca="false">M26+M28</f>
        <v>7429108</v>
      </c>
    </row>
    <row r="26" customFormat="false" ht="30.8" hidden="false" customHeight="false" outlineLevel="0" collapsed="false">
      <c r="A26" s="82" t="n">
        <v>13</v>
      </c>
      <c r="B26" s="144" t="s">
        <v>578</v>
      </c>
      <c r="C26" s="144" t="s">
        <v>171</v>
      </c>
      <c r="D26" s="144" t="s">
        <v>596</v>
      </c>
      <c r="E26" s="144" t="s">
        <v>579</v>
      </c>
      <c r="F26" s="144" t="s">
        <v>583</v>
      </c>
      <c r="G26" s="144" t="s">
        <v>579</v>
      </c>
      <c r="H26" s="144" t="s">
        <v>576</v>
      </c>
      <c r="I26" s="144" t="s">
        <v>581</v>
      </c>
      <c r="J26" s="97" t="s">
        <v>599</v>
      </c>
      <c r="K26" s="146" t="n">
        <f aca="false">K27</f>
        <v>5415030</v>
      </c>
      <c r="L26" s="146" t="n">
        <f aca="false">L27</f>
        <v>6425077</v>
      </c>
      <c r="M26" s="146" t="n">
        <f aca="false">M27</f>
        <v>6941827</v>
      </c>
    </row>
    <row r="27" customFormat="false" ht="30.8" hidden="false" customHeight="false" outlineLevel="0" collapsed="false">
      <c r="A27" s="82" t="n">
        <v>14</v>
      </c>
      <c r="B27" s="144" t="s">
        <v>578</v>
      </c>
      <c r="C27" s="144" t="s">
        <v>171</v>
      </c>
      <c r="D27" s="144" t="s">
        <v>596</v>
      </c>
      <c r="E27" s="144" t="s">
        <v>579</v>
      </c>
      <c r="F27" s="144" t="s">
        <v>600</v>
      </c>
      <c r="G27" s="144" t="s">
        <v>579</v>
      </c>
      <c r="H27" s="144" t="s">
        <v>576</v>
      </c>
      <c r="I27" s="144" t="s">
        <v>581</v>
      </c>
      <c r="J27" s="97" t="s">
        <v>599</v>
      </c>
      <c r="K27" s="146" t="n">
        <v>5415030</v>
      </c>
      <c r="L27" s="146" t="n">
        <v>6425077</v>
      </c>
      <c r="M27" s="146" t="n">
        <v>6941827</v>
      </c>
    </row>
    <row r="28" customFormat="false" ht="46.15" hidden="false" customHeight="false" outlineLevel="0" collapsed="false">
      <c r="A28" s="82" t="n">
        <v>15</v>
      </c>
      <c r="B28" s="144" t="s">
        <v>578</v>
      </c>
      <c r="C28" s="144" t="s">
        <v>171</v>
      </c>
      <c r="D28" s="144" t="s">
        <v>596</v>
      </c>
      <c r="E28" s="144" t="s">
        <v>579</v>
      </c>
      <c r="F28" s="144" t="s">
        <v>590</v>
      </c>
      <c r="G28" s="144" t="s">
        <v>579</v>
      </c>
      <c r="H28" s="144" t="s">
        <v>576</v>
      </c>
      <c r="I28" s="144" t="s">
        <v>581</v>
      </c>
      <c r="J28" s="97" t="s">
        <v>601</v>
      </c>
      <c r="K28" s="146" t="n">
        <f aca="false">K29</f>
        <v>375368</v>
      </c>
      <c r="L28" s="146" t="n">
        <f aca="false">L29</f>
        <v>428662</v>
      </c>
      <c r="M28" s="146" t="n">
        <f aca="false">M29</f>
        <v>487281</v>
      </c>
    </row>
    <row r="29" customFormat="false" ht="69.2" hidden="false" customHeight="true" outlineLevel="0" collapsed="false">
      <c r="A29" s="82" t="n">
        <v>16</v>
      </c>
      <c r="B29" s="144" t="s">
        <v>578</v>
      </c>
      <c r="C29" s="144" t="s">
        <v>171</v>
      </c>
      <c r="D29" s="144" t="s">
        <v>596</v>
      </c>
      <c r="E29" s="144" t="s">
        <v>579</v>
      </c>
      <c r="F29" s="144" t="s">
        <v>602</v>
      </c>
      <c r="G29" s="144" t="s">
        <v>579</v>
      </c>
      <c r="H29" s="144" t="s">
        <v>576</v>
      </c>
      <c r="I29" s="144" t="s">
        <v>581</v>
      </c>
      <c r="J29" s="97" t="s">
        <v>603</v>
      </c>
      <c r="K29" s="146" t="n">
        <v>375368</v>
      </c>
      <c r="L29" s="146" t="n">
        <v>428662</v>
      </c>
      <c r="M29" s="146" t="n">
        <v>487281</v>
      </c>
    </row>
    <row r="30" customFormat="false" ht="30.8" hidden="false" customHeight="false" outlineLevel="0" collapsed="false">
      <c r="A30" s="82" t="n">
        <v>17</v>
      </c>
      <c r="B30" s="144" t="s">
        <v>578</v>
      </c>
      <c r="C30" s="144" t="s">
        <v>171</v>
      </c>
      <c r="D30" s="144" t="s">
        <v>596</v>
      </c>
      <c r="E30" s="144" t="s">
        <v>586</v>
      </c>
      <c r="F30" s="144" t="s">
        <v>574</v>
      </c>
      <c r="G30" s="144" t="s">
        <v>586</v>
      </c>
      <c r="H30" s="144" t="s">
        <v>576</v>
      </c>
      <c r="I30" s="144" t="s">
        <v>581</v>
      </c>
      <c r="J30" s="97" t="s">
        <v>604</v>
      </c>
      <c r="K30" s="145" t="n">
        <f aca="false">K31+K32</f>
        <v>583879</v>
      </c>
      <c r="L30" s="145" t="n">
        <f aca="false">L31</f>
        <v>11079</v>
      </c>
      <c r="M30" s="145" t="n">
        <f aca="false">M31</f>
        <v>11079</v>
      </c>
    </row>
    <row r="31" customFormat="false" ht="30.8" hidden="false" customHeight="false" outlineLevel="0" collapsed="false">
      <c r="A31" s="82" t="n">
        <v>18</v>
      </c>
      <c r="B31" s="144" t="s">
        <v>578</v>
      </c>
      <c r="C31" s="144" t="s">
        <v>171</v>
      </c>
      <c r="D31" s="144" t="s">
        <v>596</v>
      </c>
      <c r="E31" s="144" t="s">
        <v>586</v>
      </c>
      <c r="F31" s="144" t="s">
        <v>583</v>
      </c>
      <c r="G31" s="144" t="s">
        <v>586</v>
      </c>
      <c r="H31" s="144" t="s">
        <v>576</v>
      </c>
      <c r="I31" s="144" t="s">
        <v>581</v>
      </c>
      <c r="J31" s="97" t="s">
        <v>604</v>
      </c>
      <c r="K31" s="145" t="n">
        <v>583879</v>
      </c>
      <c r="L31" s="145" t="n">
        <v>11079</v>
      </c>
      <c r="M31" s="145" t="n">
        <v>11079</v>
      </c>
    </row>
    <row r="32" customFormat="false" ht="46.15" hidden="false" customHeight="false" outlineLevel="0" collapsed="false">
      <c r="A32" s="82" t="n">
        <v>19</v>
      </c>
      <c r="B32" s="144" t="s">
        <v>578</v>
      </c>
      <c r="C32" s="144" t="s">
        <v>171</v>
      </c>
      <c r="D32" s="144" t="s">
        <v>596</v>
      </c>
      <c r="E32" s="144" t="s">
        <v>586</v>
      </c>
      <c r="F32" s="144" t="s">
        <v>590</v>
      </c>
      <c r="G32" s="144" t="s">
        <v>586</v>
      </c>
      <c r="H32" s="144" t="s">
        <v>576</v>
      </c>
      <c r="I32" s="144" t="s">
        <v>581</v>
      </c>
      <c r="J32" s="97" t="s">
        <v>605</v>
      </c>
      <c r="K32" s="145" t="n">
        <v>0</v>
      </c>
      <c r="L32" s="145" t="n">
        <v>0</v>
      </c>
      <c r="M32" s="145" t="n">
        <v>0</v>
      </c>
    </row>
    <row r="33" customFormat="false" ht="15.4" hidden="false" customHeight="false" outlineLevel="0" collapsed="false">
      <c r="A33" s="82" t="n">
        <v>20</v>
      </c>
      <c r="B33" s="144" t="s">
        <v>578</v>
      </c>
      <c r="C33" s="144" t="s">
        <v>171</v>
      </c>
      <c r="D33" s="144" t="s">
        <v>596</v>
      </c>
      <c r="E33" s="144" t="s">
        <v>606</v>
      </c>
      <c r="F33" s="144" t="s">
        <v>574</v>
      </c>
      <c r="G33" s="144" t="s">
        <v>579</v>
      </c>
      <c r="H33" s="144" t="s">
        <v>576</v>
      </c>
      <c r="I33" s="144" t="s">
        <v>581</v>
      </c>
      <c r="J33" s="97" t="s">
        <v>607</v>
      </c>
      <c r="K33" s="145" t="n">
        <f aca="false">K34</f>
        <v>22197</v>
      </c>
      <c r="L33" s="145" t="n">
        <f aca="false">L34</f>
        <v>23334</v>
      </c>
      <c r="M33" s="145" t="n">
        <f aca="false">M34</f>
        <v>24499</v>
      </c>
    </row>
    <row r="34" customFormat="false" ht="15.4" hidden="false" customHeight="false" outlineLevel="0" collapsed="false">
      <c r="A34" s="82" t="n">
        <v>21</v>
      </c>
      <c r="B34" s="144" t="s">
        <v>578</v>
      </c>
      <c r="C34" s="144" t="s">
        <v>171</v>
      </c>
      <c r="D34" s="144" t="s">
        <v>596</v>
      </c>
      <c r="E34" s="144" t="s">
        <v>606</v>
      </c>
      <c r="F34" s="144" t="s">
        <v>583</v>
      </c>
      <c r="G34" s="144" t="s">
        <v>579</v>
      </c>
      <c r="H34" s="144" t="s">
        <v>576</v>
      </c>
      <c r="I34" s="144" t="s">
        <v>581</v>
      </c>
      <c r="J34" s="97" t="s">
        <v>607</v>
      </c>
      <c r="K34" s="145" t="n">
        <v>22197</v>
      </c>
      <c r="L34" s="145" t="n">
        <v>23334</v>
      </c>
      <c r="M34" s="145" t="n">
        <v>24499</v>
      </c>
    </row>
    <row r="35" customFormat="false" ht="30.8" hidden="false" customHeight="false" outlineLevel="0" collapsed="false">
      <c r="A35" s="82" t="n">
        <v>22</v>
      </c>
      <c r="B35" s="144" t="s">
        <v>578</v>
      </c>
      <c r="C35" s="144" t="s">
        <v>171</v>
      </c>
      <c r="D35" s="144" t="s">
        <v>596</v>
      </c>
      <c r="E35" s="144" t="s">
        <v>608</v>
      </c>
      <c r="F35" s="144" t="s">
        <v>574</v>
      </c>
      <c r="G35" s="144" t="s">
        <v>586</v>
      </c>
      <c r="H35" s="144" t="s">
        <v>576</v>
      </c>
      <c r="I35" s="144" t="s">
        <v>581</v>
      </c>
      <c r="J35" s="97" t="s">
        <v>609</v>
      </c>
      <c r="K35" s="145" t="n">
        <f aca="false">K36</f>
        <v>926700</v>
      </c>
      <c r="L35" s="145" t="n">
        <f aca="false">L36</f>
        <v>963800</v>
      </c>
      <c r="M35" s="145" t="n">
        <f aca="false">M36</f>
        <v>1002300</v>
      </c>
    </row>
    <row r="36" customFormat="false" ht="46.15" hidden="false" customHeight="false" outlineLevel="0" collapsed="false">
      <c r="A36" s="82" t="n">
        <v>23</v>
      </c>
      <c r="B36" s="144" t="s">
        <v>578</v>
      </c>
      <c r="C36" s="144" t="s">
        <v>171</v>
      </c>
      <c r="D36" s="144" t="s">
        <v>596</v>
      </c>
      <c r="E36" s="144" t="s">
        <v>608</v>
      </c>
      <c r="F36" s="144" t="s">
        <v>590</v>
      </c>
      <c r="G36" s="144" t="s">
        <v>586</v>
      </c>
      <c r="H36" s="144" t="s">
        <v>576</v>
      </c>
      <c r="I36" s="144" t="s">
        <v>581</v>
      </c>
      <c r="J36" s="97" t="s">
        <v>610</v>
      </c>
      <c r="K36" s="145" t="n">
        <v>926700</v>
      </c>
      <c r="L36" s="145" t="n">
        <v>963800</v>
      </c>
      <c r="M36" s="145" t="n">
        <v>1002300</v>
      </c>
    </row>
    <row r="37" customFormat="false" ht="15.4" hidden="false" customHeight="false" outlineLevel="0" collapsed="false">
      <c r="A37" s="82" t="n">
        <v>24</v>
      </c>
      <c r="B37" s="144" t="s">
        <v>574</v>
      </c>
      <c r="C37" s="144" t="s">
        <v>171</v>
      </c>
      <c r="D37" s="144" t="s">
        <v>611</v>
      </c>
      <c r="E37" s="144" t="s">
        <v>575</v>
      </c>
      <c r="F37" s="144" t="s">
        <v>574</v>
      </c>
      <c r="G37" s="144" t="s">
        <v>575</v>
      </c>
      <c r="H37" s="144" t="s">
        <v>576</v>
      </c>
      <c r="I37" s="144" t="s">
        <v>574</v>
      </c>
      <c r="J37" s="97" t="s">
        <v>612</v>
      </c>
      <c r="K37" s="145" t="n">
        <f aca="false">K38</f>
        <v>1497000</v>
      </c>
      <c r="L37" s="145" t="n">
        <f aca="false">L38</f>
        <v>1497000</v>
      </c>
      <c r="M37" s="145" t="n">
        <f aca="false">M38</f>
        <v>1497000</v>
      </c>
    </row>
    <row r="38" customFormat="false" ht="30.8" hidden="false" customHeight="false" outlineLevel="0" collapsed="false">
      <c r="A38" s="82" t="n">
        <v>25</v>
      </c>
      <c r="B38" s="144" t="s">
        <v>578</v>
      </c>
      <c r="C38" s="144" t="s">
        <v>171</v>
      </c>
      <c r="D38" s="144" t="s">
        <v>611</v>
      </c>
      <c r="E38" s="144" t="s">
        <v>606</v>
      </c>
      <c r="F38" s="144" t="s">
        <v>574</v>
      </c>
      <c r="G38" s="144" t="s">
        <v>579</v>
      </c>
      <c r="H38" s="144" t="s">
        <v>576</v>
      </c>
      <c r="I38" s="144" t="s">
        <v>581</v>
      </c>
      <c r="J38" s="97" t="s">
        <v>613</v>
      </c>
      <c r="K38" s="145" t="n">
        <f aca="false">K39</f>
        <v>1497000</v>
      </c>
      <c r="L38" s="145" t="n">
        <f aca="false">L39</f>
        <v>1497000</v>
      </c>
      <c r="M38" s="145" t="n">
        <f aca="false">M39</f>
        <v>1497000</v>
      </c>
    </row>
    <row r="39" customFormat="false" ht="46.15" hidden="false" customHeight="false" outlineLevel="0" collapsed="false">
      <c r="A39" s="82" t="n">
        <v>26</v>
      </c>
      <c r="B39" s="144" t="s">
        <v>578</v>
      </c>
      <c r="C39" s="144" t="s">
        <v>171</v>
      </c>
      <c r="D39" s="144" t="s">
        <v>611</v>
      </c>
      <c r="E39" s="144" t="s">
        <v>606</v>
      </c>
      <c r="F39" s="144" t="s">
        <v>583</v>
      </c>
      <c r="G39" s="144" t="s">
        <v>579</v>
      </c>
      <c r="H39" s="144" t="s">
        <v>576</v>
      </c>
      <c r="I39" s="144" t="s">
        <v>581</v>
      </c>
      <c r="J39" s="97" t="s">
        <v>614</v>
      </c>
      <c r="K39" s="145" t="n">
        <v>1497000</v>
      </c>
      <c r="L39" s="145" t="n">
        <v>1497000</v>
      </c>
      <c r="M39" s="145" t="n">
        <v>1497000</v>
      </c>
    </row>
    <row r="40" customFormat="false" ht="46.15" hidden="false" customHeight="false" outlineLevel="0" collapsed="false">
      <c r="A40" s="82" t="n">
        <v>27</v>
      </c>
      <c r="B40" s="144" t="s">
        <v>574</v>
      </c>
      <c r="C40" s="144" t="s">
        <v>171</v>
      </c>
      <c r="D40" s="144" t="s">
        <v>615</v>
      </c>
      <c r="E40" s="144" t="s">
        <v>575</v>
      </c>
      <c r="F40" s="144" t="s">
        <v>574</v>
      </c>
      <c r="G40" s="144" t="s">
        <v>575</v>
      </c>
      <c r="H40" s="144" t="s">
        <v>576</v>
      </c>
      <c r="I40" s="144" t="s">
        <v>574</v>
      </c>
      <c r="J40" s="97" t="s">
        <v>616</v>
      </c>
      <c r="K40" s="145" t="n">
        <f aca="false">K41+K46</f>
        <v>6750680</v>
      </c>
      <c r="L40" s="145" t="n">
        <f aca="false">L41+L46</f>
        <v>7632440</v>
      </c>
      <c r="M40" s="145" t="n">
        <f aca="false">M41+M46</f>
        <v>8549470</v>
      </c>
    </row>
    <row r="41" customFormat="false" ht="97.9" hidden="false" customHeight="true" outlineLevel="0" collapsed="false">
      <c r="A41" s="82" t="n">
        <v>28</v>
      </c>
      <c r="B41" s="144" t="s">
        <v>574</v>
      </c>
      <c r="C41" s="144" t="s">
        <v>171</v>
      </c>
      <c r="D41" s="144" t="s">
        <v>615</v>
      </c>
      <c r="E41" s="144" t="s">
        <v>596</v>
      </c>
      <c r="F41" s="144" t="s">
        <v>574</v>
      </c>
      <c r="G41" s="144" t="s">
        <v>575</v>
      </c>
      <c r="H41" s="144" t="s">
        <v>576</v>
      </c>
      <c r="I41" s="144" t="s">
        <v>617</v>
      </c>
      <c r="J41" s="147" t="s">
        <v>618</v>
      </c>
      <c r="K41" s="145" t="n">
        <f aca="false">K42+K44</f>
        <v>6699690</v>
      </c>
      <c r="L41" s="145" t="n">
        <f aca="false">L42+L44</f>
        <v>7578110</v>
      </c>
      <c r="M41" s="145" t="n">
        <f aca="false">M42+M44</f>
        <v>8491670</v>
      </c>
    </row>
    <row r="42" customFormat="false" ht="80.4" hidden="false" customHeight="true" outlineLevel="0" collapsed="false">
      <c r="A42" s="82" t="n">
        <v>29</v>
      </c>
      <c r="B42" s="144" t="s">
        <v>574</v>
      </c>
      <c r="C42" s="144" t="s">
        <v>171</v>
      </c>
      <c r="D42" s="144" t="s">
        <v>615</v>
      </c>
      <c r="E42" s="144" t="s">
        <v>596</v>
      </c>
      <c r="F42" s="144" t="s">
        <v>583</v>
      </c>
      <c r="G42" s="144" t="s">
        <v>575</v>
      </c>
      <c r="H42" s="144" t="s">
        <v>576</v>
      </c>
      <c r="I42" s="144" t="s">
        <v>617</v>
      </c>
      <c r="J42" s="147" t="s">
        <v>619</v>
      </c>
      <c r="K42" s="145" t="n">
        <f aca="false">K43</f>
        <v>3611910</v>
      </c>
      <c r="L42" s="145" t="n">
        <f aca="false">L43</f>
        <v>4108130</v>
      </c>
      <c r="M42" s="145" t="n">
        <f aca="false">M43</f>
        <v>4624200</v>
      </c>
    </row>
    <row r="43" customFormat="false" ht="106.25" hidden="false" customHeight="true" outlineLevel="0" collapsed="false">
      <c r="A43" s="82" t="n">
        <v>30</v>
      </c>
      <c r="B43" s="144" t="s">
        <v>206</v>
      </c>
      <c r="C43" s="144" t="s">
        <v>171</v>
      </c>
      <c r="D43" s="144" t="s">
        <v>615</v>
      </c>
      <c r="E43" s="144" t="s">
        <v>596</v>
      </c>
      <c r="F43" s="144" t="s">
        <v>620</v>
      </c>
      <c r="G43" s="144" t="s">
        <v>596</v>
      </c>
      <c r="H43" s="144" t="s">
        <v>576</v>
      </c>
      <c r="I43" s="144" t="s">
        <v>617</v>
      </c>
      <c r="J43" s="147" t="s">
        <v>209</v>
      </c>
      <c r="K43" s="145" t="n">
        <v>3611910</v>
      </c>
      <c r="L43" s="145" t="n">
        <v>4108130</v>
      </c>
      <c r="M43" s="145" t="n">
        <v>4624200</v>
      </c>
    </row>
    <row r="44" customFormat="false" ht="46.15" hidden="false" customHeight="false" outlineLevel="0" collapsed="false">
      <c r="A44" s="82" t="n">
        <v>31</v>
      </c>
      <c r="B44" s="144" t="s">
        <v>574</v>
      </c>
      <c r="C44" s="144" t="s">
        <v>171</v>
      </c>
      <c r="D44" s="144" t="s">
        <v>615</v>
      </c>
      <c r="E44" s="144" t="s">
        <v>596</v>
      </c>
      <c r="F44" s="144" t="s">
        <v>621</v>
      </c>
      <c r="G44" s="144" t="s">
        <v>575</v>
      </c>
      <c r="H44" s="144" t="s">
        <v>576</v>
      </c>
      <c r="I44" s="144" t="s">
        <v>617</v>
      </c>
      <c r="J44" s="147" t="s">
        <v>622</v>
      </c>
      <c r="K44" s="145" t="n">
        <f aca="false">K45</f>
        <v>3087780</v>
      </c>
      <c r="L44" s="145" t="n">
        <f aca="false">L45</f>
        <v>3469980</v>
      </c>
      <c r="M44" s="145" t="n">
        <f aca="false">M45</f>
        <v>3867470</v>
      </c>
    </row>
    <row r="45" customFormat="false" ht="30.8" hidden="false" customHeight="false" outlineLevel="0" collapsed="false">
      <c r="A45" s="82" t="n">
        <v>32</v>
      </c>
      <c r="B45" s="144" t="s">
        <v>206</v>
      </c>
      <c r="C45" s="144" t="s">
        <v>171</v>
      </c>
      <c r="D45" s="144" t="s">
        <v>615</v>
      </c>
      <c r="E45" s="144" t="s">
        <v>596</v>
      </c>
      <c r="F45" s="144" t="s">
        <v>623</v>
      </c>
      <c r="G45" s="144" t="s">
        <v>596</v>
      </c>
      <c r="H45" s="144" t="s">
        <v>576</v>
      </c>
      <c r="I45" s="144" t="s">
        <v>617</v>
      </c>
      <c r="J45" s="147" t="s">
        <v>213</v>
      </c>
      <c r="K45" s="145" t="n">
        <v>3087780</v>
      </c>
      <c r="L45" s="145" t="n">
        <v>3469980</v>
      </c>
      <c r="M45" s="145" t="n">
        <v>3867470</v>
      </c>
    </row>
    <row r="46" customFormat="false" ht="76.9" hidden="false" customHeight="false" outlineLevel="0" collapsed="false">
      <c r="A46" s="82" t="n">
        <v>33</v>
      </c>
      <c r="B46" s="144" t="s">
        <v>574</v>
      </c>
      <c r="C46" s="144" t="s">
        <v>171</v>
      </c>
      <c r="D46" s="144" t="s">
        <v>615</v>
      </c>
      <c r="E46" s="144" t="s">
        <v>624</v>
      </c>
      <c r="F46" s="144" t="s">
        <v>574</v>
      </c>
      <c r="G46" s="144" t="s">
        <v>575</v>
      </c>
      <c r="H46" s="144" t="s">
        <v>576</v>
      </c>
      <c r="I46" s="144" t="s">
        <v>617</v>
      </c>
      <c r="J46" s="147" t="s">
        <v>625</v>
      </c>
      <c r="K46" s="145" t="n">
        <f aca="false">K47</f>
        <v>50990</v>
      </c>
      <c r="L46" s="145" t="n">
        <f aca="false">L47</f>
        <v>54330</v>
      </c>
      <c r="M46" s="145" t="n">
        <f aca="false">M47</f>
        <v>57800</v>
      </c>
    </row>
    <row r="47" customFormat="false" ht="76.9" hidden="false" customHeight="false" outlineLevel="0" collapsed="false">
      <c r="A47" s="82" t="n">
        <v>34</v>
      </c>
      <c r="B47" s="144" t="s">
        <v>574</v>
      </c>
      <c r="C47" s="144" t="s">
        <v>171</v>
      </c>
      <c r="D47" s="144" t="s">
        <v>615</v>
      </c>
      <c r="E47" s="144" t="s">
        <v>624</v>
      </c>
      <c r="F47" s="144" t="s">
        <v>594</v>
      </c>
      <c r="G47" s="144" t="s">
        <v>575</v>
      </c>
      <c r="H47" s="144" t="s">
        <v>576</v>
      </c>
      <c r="I47" s="144" t="s">
        <v>617</v>
      </c>
      <c r="J47" s="147" t="s">
        <v>626</v>
      </c>
      <c r="K47" s="145" t="n">
        <f aca="false">K48</f>
        <v>50990</v>
      </c>
      <c r="L47" s="145" t="n">
        <f aca="false">L48</f>
        <v>54330</v>
      </c>
      <c r="M47" s="145" t="n">
        <f aca="false">M48</f>
        <v>57800</v>
      </c>
    </row>
    <row r="48" customFormat="false" ht="76.9" hidden="false" customHeight="false" outlineLevel="0" collapsed="false">
      <c r="A48" s="82" t="n">
        <v>35</v>
      </c>
      <c r="B48" s="144" t="s">
        <v>206</v>
      </c>
      <c r="C48" s="144" t="s">
        <v>171</v>
      </c>
      <c r="D48" s="144" t="s">
        <v>615</v>
      </c>
      <c r="E48" s="144" t="s">
        <v>624</v>
      </c>
      <c r="F48" s="144" t="s">
        <v>627</v>
      </c>
      <c r="G48" s="144" t="s">
        <v>596</v>
      </c>
      <c r="H48" s="144" t="s">
        <v>576</v>
      </c>
      <c r="I48" s="144" t="s">
        <v>617</v>
      </c>
      <c r="J48" s="147" t="s">
        <v>217</v>
      </c>
      <c r="K48" s="145" t="n">
        <v>50990</v>
      </c>
      <c r="L48" s="145" t="n">
        <v>54330</v>
      </c>
      <c r="M48" s="145" t="n">
        <v>57800</v>
      </c>
    </row>
    <row r="49" customFormat="false" ht="30.8" hidden="false" customHeight="false" outlineLevel="0" collapsed="false">
      <c r="A49" s="82" t="n">
        <v>36</v>
      </c>
      <c r="B49" s="144" t="s">
        <v>574</v>
      </c>
      <c r="C49" s="144" t="s">
        <v>171</v>
      </c>
      <c r="D49" s="144" t="s">
        <v>628</v>
      </c>
      <c r="E49" s="144" t="s">
        <v>575</v>
      </c>
      <c r="F49" s="144" t="s">
        <v>574</v>
      </c>
      <c r="G49" s="144" t="s">
        <v>575</v>
      </c>
      <c r="H49" s="144" t="s">
        <v>576</v>
      </c>
      <c r="I49" s="144" t="s">
        <v>574</v>
      </c>
      <c r="J49" s="97" t="s">
        <v>629</v>
      </c>
      <c r="K49" s="145" t="n">
        <f aca="false">K50</f>
        <v>99940</v>
      </c>
      <c r="L49" s="145" t="n">
        <f aca="false">L50</f>
        <v>99940</v>
      </c>
      <c r="M49" s="145" t="n">
        <f aca="false">M50</f>
        <v>99940</v>
      </c>
    </row>
    <row r="50" customFormat="false" ht="15.4" hidden="false" customHeight="false" outlineLevel="0" collapsed="false">
      <c r="A50" s="82" t="n">
        <v>37</v>
      </c>
      <c r="B50" s="144" t="s">
        <v>630</v>
      </c>
      <c r="C50" s="144" t="s">
        <v>171</v>
      </c>
      <c r="D50" s="144" t="s">
        <v>628</v>
      </c>
      <c r="E50" s="144" t="s">
        <v>579</v>
      </c>
      <c r="F50" s="144" t="s">
        <v>574</v>
      </c>
      <c r="G50" s="144" t="s">
        <v>579</v>
      </c>
      <c r="H50" s="144" t="s">
        <v>576</v>
      </c>
      <c r="I50" s="144" t="s">
        <v>617</v>
      </c>
      <c r="J50" s="97" t="s">
        <v>631</v>
      </c>
      <c r="K50" s="145" t="n">
        <f aca="false">K51+K52+K53</f>
        <v>99940</v>
      </c>
      <c r="L50" s="145" t="n">
        <f aca="false">L51+L52+L53</f>
        <v>99940</v>
      </c>
      <c r="M50" s="145" t="n">
        <f aca="false">M51+M52+M53</f>
        <v>99940</v>
      </c>
    </row>
    <row r="51" customFormat="false" ht="30.8" hidden="false" customHeight="false" outlineLevel="0" collapsed="false">
      <c r="A51" s="82" t="n">
        <v>38</v>
      </c>
      <c r="B51" s="144" t="s">
        <v>630</v>
      </c>
      <c r="C51" s="144" t="s">
        <v>171</v>
      </c>
      <c r="D51" s="144" t="s">
        <v>628</v>
      </c>
      <c r="E51" s="144" t="s">
        <v>579</v>
      </c>
      <c r="F51" s="144" t="s">
        <v>583</v>
      </c>
      <c r="G51" s="144" t="s">
        <v>579</v>
      </c>
      <c r="H51" s="144" t="s">
        <v>576</v>
      </c>
      <c r="I51" s="144" t="s">
        <v>617</v>
      </c>
      <c r="J51" s="97" t="s">
        <v>632</v>
      </c>
      <c r="K51" s="145" t="n">
        <v>13258</v>
      </c>
      <c r="L51" s="145" t="n">
        <v>13258</v>
      </c>
      <c r="M51" s="145" t="n">
        <v>13258</v>
      </c>
    </row>
    <row r="52" customFormat="false" ht="15.4" hidden="false" customHeight="false" outlineLevel="0" collapsed="false">
      <c r="A52" s="82" t="n">
        <v>39</v>
      </c>
      <c r="B52" s="144" t="s">
        <v>630</v>
      </c>
      <c r="C52" s="144" t="s">
        <v>171</v>
      </c>
      <c r="D52" s="144" t="s">
        <v>628</v>
      </c>
      <c r="E52" s="144" t="s">
        <v>579</v>
      </c>
      <c r="F52" s="144" t="s">
        <v>592</v>
      </c>
      <c r="G52" s="144" t="s">
        <v>579</v>
      </c>
      <c r="H52" s="144" t="s">
        <v>576</v>
      </c>
      <c r="I52" s="144" t="s">
        <v>617</v>
      </c>
      <c r="J52" s="97" t="s">
        <v>633</v>
      </c>
      <c r="K52" s="145" t="n">
        <v>1239</v>
      </c>
      <c r="L52" s="145" t="n">
        <v>1239</v>
      </c>
      <c r="M52" s="145" t="n">
        <v>1239</v>
      </c>
    </row>
    <row r="53" customFormat="false" ht="15.4" hidden="false" customHeight="false" outlineLevel="0" collapsed="false">
      <c r="A53" s="82" t="n">
        <v>40</v>
      </c>
      <c r="B53" s="144" t="s">
        <v>630</v>
      </c>
      <c r="C53" s="144" t="s">
        <v>171</v>
      </c>
      <c r="D53" s="144" t="s">
        <v>628</v>
      </c>
      <c r="E53" s="144" t="s">
        <v>579</v>
      </c>
      <c r="F53" s="144" t="s">
        <v>594</v>
      </c>
      <c r="G53" s="144" t="s">
        <v>579</v>
      </c>
      <c r="H53" s="144" t="s">
        <v>576</v>
      </c>
      <c r="I53" s="144" t="s">
        <v>617</v>
      </c>
      <c r="J53" s="97" t="s">
        <v>634</v>
      </c>
      <c r="K53" s="145" t="n">
        <f aca="false">K54+K55</f>
        <v>85443</v>
      </c>
      <c r="L53" s="145" t="n">
        <f aca="false">L54+L55</f>
        <v>85443</v>
      </c>
      <c r="M53" s="145" t="n">
        <f aca="false">M54+M55</f>
        <v>85443</v>
      </c>
    </row>
    <row r="54" customFormat="false" ht="15.4" hidden="false" customHeight="false" outlineLevel="0" collapsed="false">
      <c r="A54" s="82" t="n">
        <v>41</v>
      </c>
      <c r="B54" s="144" t="s">
        <v>630</v>
      </c>
      <c r="C54" s="144" t="s">
        <v>171</v>
      </c>
      <c r="D54" s="144" t="s">
        <v>628</v>
      </c>
      <c r="E54" s="144" t="s">
        <v>579</v>
      </c>
      <c r="F54" s="144" t="s">
        <v>635</v>
      </c>
      <c r="G54" s="144" t="s">
        <v>579</v>
      </c>
      <c r="H54" s="144" t="s">
        <v>576</v>
      </c>
      <c r="I54" s="144" t="s">
        <v>617</v>
      </c>
      <c r="J54" s="97" t="s">
        <v>636</v>
      </c>
      <c r="K54" s="145" t="n">
        <v>67538</v>
      </c>
      <c r="L54" s="145" t="n">
        <v>67538</v>
      </c>
      <c r="M54" s="145" t="n">
        <v>67538</v>
      </c>
    </row>
    <row r="55" customFormat="false" ht="15.4" hidden="false" customHeight="false" outlineLevel="0" collapsed="false">
      <c r="A55" s="82" t="n">
        <v>42</v>
      </c>
      <c r="B55" s="144" t="s">
        <v>630</v>
      </c>
      <c r="C55" s="144" t="s">
        <v>171</v>
      </c>
      <c r="D55" s="144" t="s">
        <v>628</v>
      </c>
      <c r="E55" s="144" t="s">
        <v>579</v>
      </c>
      <c r="F55" s="144" t="s">
        <v>637</v>
      </c>
      <c r="G55" s="144" t="s">
        <v>579</v>
      </c>
      <c r="H55" s="144" t="s">
        <v>576</v>
      </c>
      <c r="I55" s="144" t="s">
        <v>617</v>
      </c>
      <c r="J55" s="97" t="s">
        <v>638</v>
      </c>
      <c r="K55" s="145" t="n">
        <v>17905</v>
      </c>
      <c r="L55" s="145" t="n">
        <v>17905</v>
      </c>
      <c r="M55" s="145" t="n">
        <v>17905</v>
      </c>
    </row>
    <row r="56" customFormat="false" ht="30.8" hidden="false" customHeight="false" outlineLevel="0" collapsed="false">
      <c r="A56" s="82" t="n">
        <v>43</v>
      </c>
      <c r="B56" s="144" t="s">
        <v>574</v>
      </c>
      <c r="C56" s="144" t="s">
        <v>171</v>
      </c>
      <c r="D56" s="144" t="s">
        <v>639</v>
      </c>
      <c r="E56" s="144" t="s">
        <v>575</v>
      </c>
      <c r="F56" s="144" t="s">
        <v>574</v>
      </c>
      <c r="G56" s="144" t="s">
        <v>575</v>
      </c>
      <c r="H56" s="144" t="s">
        <v>576</v>
      </c>
      <c r="I56" s="144" t="s">
        <v>574</v>
      </c>
      <c r="J56" s="97" t="s">
        <v>640</v>
      </c>
      <c r="K56" s="145" t="n">
        <f aca="false">K57</f>
        <v>424710</v>
      </c>
      <c r="L56" s="145" t="n">
        <f aca="false">L57</f>
        <v>441700</v>
      </c>
      <c r="M56" s="145" t="n">
        <f aca="false">M57</f>
        <v>460290</v>
      </c>
    </row>
    <row r="57" customFormat="false" ht="15.4" hidden="false" customHeight="false" outlineLevel="0" collapsed="false">
      <c r="A57" s="82" t="n">
        <v>44</v>
      </c>
      <c r="B57" s="144" t="s">
        <v>574</v>
      </c>
      <c r="C57" s="144" t="s">
        <v>171</v>
      </c>
      <c r="D57" s="144" t="s">
        <v>639</v>
      </c>
      <c r="E57" s="144" t="s">
        <v>586</v>
      </c>
      <c r="F57" s="144" t="s">
        <v>574</v>
      </c>
      <c r="G57" s="144" t="s">
        <v>575</v>
      </c>
      <c r="H57" s="144" t="s">
        <v>576</v>
      </c>
      <c r="I57" s="144" t="s">
        <v>641</v>
      </c>
      <c r="J57" s="97" t="s">
        <v>642</v>
      </c>
      <c r="K57" s="145" t="n">
        <f aca="false">K58</f>
        <v>424710</v>
      </c>
      <c r="L57" s="145" t="n">
        <f aca="false">L58</f>
        <v>441700</v>
      </c>
      <c r="M57" s="145" t="n">
        <f aca="false">M58</f>
        <v>460290</v>
      </c>
    </row>
    <row r="58" customFormat="false" ht="30.8" hidden="false" customHeight="false" outlineLevel="0" collapsed="false">
      <c r="A58" s="82" t="n">
        <v>45</v>
      </c>
      <c r="B58" s="144" t="s">
        <v>574</v>
      </c>
      <c r="C58" s="144" t="s">
        <v>171</v>
      </c>
      <c r="D58" s="144" t="s">
        <v>639</v>
      </c>
      <c r="E58" s="144" t="s">
        <v>586</v>
      </c>
      <c r="F58" s="144" t="s">
        <v>643</v>
      </c>
      <c r="G58" s="144" t="s">
        <v>575</v>
      </c>
      <c r="H58" s="144" t="s">
        <v>576</v>
      </c>
      <c r="I58" s="144" t="s">
        <v>641</v>
      </c>
      <c r="J58" s="97" t="s">
        <v>644</v>
      </c>
      <c r="K58" s="145" t="n">
        <f aca="false">K59</f>
        <v>424710</v>
      </c>
      <c r="L58" s="145" t="n">
        <f aca="false">L59</f>
        <v>441700</v>
      </c>
      <c r="M58" s="145" t="n">
        <f aca="false">M59</f>
        <v>460290</v>
      </c>
    </row>
    <row r="59" customFormat="false" ht="46.15" hidden="false" customHeight="false" outlineLevel="0" collapsed="false">
      <c r="A59" s="82" t="n">
        <v>46</v>
      </c>
      <c r="B59" s="144" t="s">
        <v>206</v>
      </c>
      <c r="C59" s="144" t="s">
        <v>171</v>
      </c>
      <c r="D59" s="144" t="s">
        <v>639</v>
      </c>
      <c r="E59" s="144" t="s">
        <v>586</v>
      </c>
      <c r="F59" s="144" t="s">
        <v>645</v>
      </c>
      <c r="G59" s="144" t="s">
        <v>596</v>
      </c>
      <c r="H59" s="144" t="s">
        <v>576</v>
      </c>
      <c r="I59" s="144" t="s">
        <v>641</v>
      </c>
      <c r="J59" s="97" t="s">
        <v>221</v>
      </c>
      <c r="K59" s="145" t="n">
        <v>424710</v>
      </c>
      <c r="L59" s="145" t="n">
        <v>441700</v>
      </c>
      <c r="M59" s="145" t="n">
        <v>460290</v>
      </c>
    </row>
    <row r="60" customFormat="false" ht="30.8" hidden="false" customHeight="false" outlineLevel="0" collapsed="false">
      <c r="A60" s="82" t="n">
        <v>47</v>
      </c>
      <c r="B60" s="144" t="s">
        <v>574</v>
      </c>
      <c r="C60" s="144" t="s">
        <v>171</v>
      </c>
      <c r="D60" s="144" t="s">
        <v>646</v>
      </c>
      <c r="E60" s="144" t="s">
        <v>575</v>
      </c>
      <c r="F60" s="144" t="s">
        <v>574</v>
      </c>
      <c r="G60" s="144" t="s">
        <v>575</v>
      </c>
      <c r="H60" s="144" t="s">
        <v>576</v>
      </c>
      <c r="I60" s="144" t="s">
        <v>574</v>
      </c>
      <c r="J60" s="97" t="s">
        <v>647</v>
      </c>
      <c r="K60" s="145" t="n">
        <f aca="false">K61</f>
        <v>489030</v>
      </c>
      <c r="L60" s="145" t="n">
        <f aca="false">L61</f>
        <v>508591</v>
      </c>
      <c r="M60" s="145" t="n">
        <f aca="false">M61</f>
        <v>528934</v>
      </c>
    </row>
    <row r="61" customFormat="false" ht="30.8" hidden="false" customHeight="false" outlineLevel="0" collapsed="false">
      <c r="A61" s="82" t="n">
        <v>48</v>
      </c>
      <c r="B61" s="144" t="s">
        <v>574</v>
      </c>
      <c r="C61" s="144" t="s">
        <v>171</v>
      </c>
      <c r="D61" s="144" t="s">
        <v>646</v>
      </c>
      <c r="E61" s="144" t="s">
        <v>648</v>
      </c>
      <c r="F61" s="144" t="s">
        <v>574</v>
      </c>
      <c r="G61" s="144" t="s">
        <v>575</v>
      </c>
      <c r="H61" s="144" t="s">
        <v>576</v>
      </c>
      <c r="I61" s="144" t="s">
        <v>649</v>
      </c>
      <c r="J61" s="97" t="s">
        <v>650</v>
      </c>
      <c r="K61" s="145" t="n">
        <f aca="false">K62</f>
        <v>489030</v>
      </c>
      <c r="L61" s="145" t="n">
        <f aca="false">L62</f>
        <v>508591</v>
      </c>
      <c r="M61" s="145" t="n">
        <f aca="false">M62</f>
        <v>528934</v>
      </c>
    </row>
    <row r="62" customFormat="false" ht="30.8" hidden="false" customHeight="false" outlineLevel="0" collapsed="false">
      <c r="A62" s="82" t="n">
        <v>49</v>
      </c>
      <c r="B62" s="144" t="s">
        <v>574</v>
      </c>
      <c r="C62" s="144" t="s">
        <v>171</v>
      </c>
      <c r="D62" s="144" t="s">
        <v>646</v>
      </c>
      <c r="E62" s="144" t="s">
        <v>648</v>
      </c>
      <c r="F62" s="144" t="s">
        <v>583</v>
      </c>
      <c r="G62" s="144" t="s">
        <v>575</v>
      </c>
      <c r="H62" s="144" t="s">
        <v>576</v>
      </c>
      <c r="I62" s="144" t="s">
        <v>649</v>
      </c>
      <c r="J62" s="97" t="s">
        <v>651</v>
      </c>
      <c r="K62" s="145" t="n">
        <f aca="false">K63</f>
        <v>489030</v>
      </c>
      <c r="L62" s="145" t="n">
        <f aca="false">L63</f>
        <v>508591</v>
      </c>
      <c r="M62" s="145" t="n">
        <f aca="false">M63</f>
        <v>528934</v>
      </c>
    </row>
    <row r="63" customFormat="false" ht="72.7" hidden="false" customHeight="true" outlineLevel="0" collapsed="false">
      <c r="A63" s="82" t="n">
        <v>50</v>
      </c>
      <c r="B63" s="144" t="s">
        <v>206</v>
      </c>
      <c r="C63" s="144" t="s">
        <v>171</v>
      </c>
      <c r="D63" s="144" t="s">
        <v>646</v>
      </c>
      <c r="E63" s="144" t="s">
        <v>648</v>
      </c>
      <c r="F63" s="144" t="s">
        <v>620</v>
      </c>
      <c r="G63" s="144" t="s">
        <v>596</v>
      </c>
      <c r="H63" s="144" t="s">
        <v>576</v>
      </c>
      <c r="I63" s="144" t="s">
        <v>649</v>
      </c>
      <c r="J63" s="97" t="s">
        <v>229</v>
      </c>
      <c r="K63" s="145" t="n">
        <v>489030</v>
      </c>
      <c r="L63" s="145" t="n">
        <v>508591</v>
      </c>
      <c r="M63" s="145" t="n">
        <v>528934</v>
      </c>
    </row>
    <row r="64" customFormat="false" ht="15.4" hidden="false" customHeight="false" outlineLevel="0" collapsed="false">
      <c r="A64" s="82" t="n">
        <v>51</v>
      </c>
      <c r="B64" s="144" t="s">
        <v>574</v>
      </c>
      <c r="C64" s="144" t="s">
        <v>171</v>
      </c>
      <c r="D64" s="144" t="s">
        <v>652</v>
      </c>
      <c r="E64" s="144" t="s">
        <v>575</v>
      </c>
      <c r="F64" s="144" t="s">
        <v>574</v>
      </c>
      <c r="G64" s="144" t="s">
        <v>575</v>
      </c>
      <c r="H64" s="144" t="s">
        <v>576</v>
      </c>
      <c r="I64" s="144" t="s">
        <v>574</v>
      </c>
      <c r="J64" s="97" t="s">
        <v>653</v>
      </c>
      <c r="K64" s="145" t="n">
        <f aca="false">K65</f>
        <v>32460</v>
      </c>
      <c r="L64" s="145" t="n">
        <f aca="false">L65</f>
        <v>31700</v>
      </c>
      <c r="M64" s="145" t="n">
        <f aca="false">M65</f>
        <v>31700</v>
      </c>
    </row>
    <row r="65" customFormat="false" ht="37.05" hidden="false" customHeight="true" outlineLevel="0" collapsed="false">
      <c r="A65" s="82" t="n">
        <v>52</v>
      </c>
      <c r="B65" s="144" t="s">
        <v>574</v>
      </c>
      <c r="C65" s="144" t="s">
        <v>171</v>
      </c>
      <c r="D65" s="144" t="s">
        <v>652</v>
      </c>
      <c r="E65" s="144" t="s">
        <v>579</v>
      </c>
      <c r="F65" s="144" t="s">
        <v>574</v>
      </c>
      <c r="G65" s="144" t="s">
        <v>579</v>
      </c>
      <c r="H65" s="144" t="s">
        <v>576</v>
      </c>
      <c r="I65" s="144" t="s">
        <v>654</v>
      </c>
      <c r="J65" s="147" t="s">
        <v>655</v>
      </c>
      <c r="K65" s="145" t="n">
        <f aca="false">K66+K68+K70+K72+K74+K76+K78+K80+K82+K84</f>
        <v>32460</v>
      </c>
      <c r="L65" s="145" t="n">
        <f aca="false">L66+L68+L70+L72+L74+L76+L78+L80+L82+L84</f>
        <v>31700</v>
      </c>
      <c r="M65" s="145" t="n">
        <f aca="false">M66+M68+M70+M72+M74+M76+M78+M80+M82+M84</f>
        <v>31700</v>
      </c>
    </row>
    <row r="66" customFormat="false" ht="69.9" hidden="false" customHeight="true" outlineLevel="0" collapsed="false">
      <c r="A66" s="82" t="n">
        <v>53</v>
      </c>
      <c r="B66" s="144" t="s">
        <v>656</v>
      </c>
      <c r="C66" s="144" t="s">
        <v>171</v>
      </c>
      <c r="D66" s="144" t="s">
        <v>652</v>
      </c>
      <c r="E66" s="144" t="s">
        <v>579</v>
      </c>
      <c r="F66" s="144" t="s">
        <v>657</v>
      </c>
      <c r="G66" s="144" t="s">
        <v>579</v>
      </c>
      <c r="H66" s="144" t="s">
        <v>576</v>
      </c>
      <c r="I66" s="144" t="s">
        <v>654</v>
      </c>
      <c r="J66" s="147" t="s">
        <v>658</v>
      </c>
      <c r="K66" s="145" t="n">
        <f aca="false">K67</f>
        <v>3000</v>
      </c>
      <c r="L66" s="145" t="n">
        <f aca="false">L67</f>
        <v>3000</v>
      </c>
      <c r="M66" s="145" t="n">
        <f aca="false">M67</f>
        <v>3000</v>
      </c>
    </row>
    <row r="67" customFormat="false" ht="82.5" hidden="false" customHeight="true" outlineLevel="0" collapsed="false">
      <c r="A67" s="82" t="n">
        <v>54</v>
      </c>
      <c r="B67" s="144" t="s">
        <v>656</v>
      </c>
      <c r="C67" s="144" t="s">
        <v>171</v>
      </c>
      <c r="D67" s="144" t="s">
        <v>652</v>
      </c>
      <c r="E67" s="144" t="s">
        <v>579</v>
      </c>
      <c r="F67" s="144" t="s">
        <v>659</v>
      </c>
      <c r="G67" s="144" t="s">
        <v>579</v>
      </c>
      <c r="H67" s="144" t="s">
        <v>576</v>
      </c>
      <c r="I67" s="144" t="s">
        <v>654</v>
      </c>
      <c r="J67" s="148" t="s">
        <v>660</v>
      </c>
      <c r="K67" s="145" t="n">
        <v>3000</v>
      </c>
      <c r="L67" s="145" t="n">
        <v>3000</v>
      </c>
      <c r="M67" s="145" t="n">
        <v>3000</v>
      </c>
    </row>
    <row r="68" customFormat="false" ht="90.2" hidden="false" customHeight="true" outlineLevel="0" collapsed="false">
      <c r="A68" s="82" t="n">
        <v>55</v>
      </c>
      <c r="B68" s="144" t="s">
        <v>656</v>
      </c>
      <c r="C68" s="144" t="s">
        <v>171</v>
      </c>
      <c r="D68" s="144" t="s">
        <v>652</v>
      </c>
      <c r="E68" s="144" t="s">
        <v>579</v>
      </c>
      <c r="F68" s="144" t="s">
        <v>643</v>
      </c>
      <c r="G68" s="144" t="s">
        <v>579</v>
      </c>
      <c r="H68" s="144" t="s">
        <v>576</v>
      </c>
      <c r="I68" s="144" t="s">
        <v>654</v>
      </c>
      <c r="J68" s="148" t="s">
        <v>661</v>
      </c>
      <c r="K68" s="145" t="n">
        <f aca="false">K69</f>
        <v>3000</v>
      </c>
      <c r="L68" s="145" t="n">
        <f aca="false">L69</f>
        <v>3000</v>
      </c>
      <c r="M68" s="145" t="n">
        <f aca="false">M69</f>
        <v>3000</v>
      </c>
    </row>
    <row r="69" customFormat="false" ht="97.9" hidden="false" customHeight="true" outlineLevel="0" collapsed="false">
      <c r="A69" s="82" t="n">
        <v>56</v>
      </c>
      <c r="B69" s="144" t="s">
        <v>656</v>
      </c>
      <c r="C69" s="144" t="s">
        <v>171</v>
      </c>
      <c r="D69" s="144" t="s">
        <v>652</v>
      </c>
      <c r="E69" s="144" t="s">
        <v>579</v>
      </c>
      <c r="F69" s="144" t="s">
        <v>662</v>
      </c>
      <c r="G69" s="144" t="s">
        <v>579</v>
      </c>
      <c r="H69" s="144" t="s">
        <v>576</v>
      </c>
      <c r="I69" s="144" t="s">
        <v>654</v>
      </c>
      <c r="J69" s="148" t="s">
        <v>663</v>
      </c>
      <c r="K69" s="145" t="n">
        <v>3000</v>
      </c>
      <c r="L69" s="145" t="n">
        <v>3000</v>
      </c>
      <c r="M69" s="145" t="n">
        <v>3000</v>
      </c>
    </row>
    <row r="70" customFormat="false" ht="70.6" hidden="false" customHeight="true" outlineLevel="0" collapsed="false">
      <c r="A70" s="82" t="n">
        <v>57</v>
      </c>
      <c r="B70" s="144" t="s">
        <v>656</v>
      </c>
      <c r="C70" s="144" t="s">
        <v>171</v>
      </c>
      <c r="D70" s="144" t="s">
        <v>652</v>
      </c>
      <c r="E70" s="144" t="s">
        <v>579</v>
      </c>
      <c r="F70" s="144" t="s">
        <v>621</v>
      </c>
      <c r="G70" s="144" t="s">
        <v>579</v>
      </c>
      <c r="H70" s="144" t="s">
        <v>576</v>
      </c>
      <c r="I70" s="144" t="s">
        <v>654</v>
      </c>
      <c r="J70" s="97" t="s">
        <v>664</v>
      </c>
      <c r="K70" s="145" t="n">
        <f aca="false">K71</f>
        <v>1500</v>
      </c>
      <c r="L70" s="145" t="n">
        <f aca="false">L71</f>
        <v>1500</v>
      </c>
      <c r="M70" s="145" t="n">
        <f aca="false">M71</f>
        <v>1500</v>
      </c>
    </row>
    <row r="71" customFormat="false" ht="87.4" hidden="false" customHeight="true" outlineLevel="0" collapsed="false">
      <c r="A71" s="82" t="n">
        <v>58</v>
      </c>
      <c r="B71" s="144" t="s">
        <v>656</v>
      </c>
      <c r="C71" s="144" t="s">
        <v>171</v>
      </c>
      <c r="D71" s="144" t="s">
        <v>652</v>
      </c>
      <c r="E71" s="144" t="s">
        <v>579</v>
      </c>
      <c r="F71" s="144" t="s">
        <v>665</v>
      </c>
      <c r="G71" s="144" t="s">
        <v>579</v>
      </c>
      <c r="H71" s="144" t="s">
        <v>576</v>
      </c>
      <c r="I71" s="144" t="s">
        <v>654</v>
      </c>
      <c r="J71" s="97" t="s">
        <v>666</v>
      </c>
      <c r="K71" s="145" t="n">
        <v>1500</v>
      </c>
      <c r="L71" s="145" t="n">
        <v>1500</v>
      </c>
      <c r="M71" s="145" t="n">
        <v>1500</v>
      </c>
    </row>
    <row r="72" customFormat="false" ht="61.55" hidden="false" customHeight="false" outlineLevel="0" collapsed="false">
      <c r="A72" s="82" t="n">
        <v>59</v>
      </c>
      <c r="B72" s="144" t="s">
        <v>656</v>
      </c>
      <c r="C72" s="144" t="s">
        <v>171</v>
      </c>
      <c r="D72" s="144" t="s">
        <v>652</v>
      </c>
      <c r="E72" s="144" t="s">
        <v>579</v>
      </c>
      <c r="F72" s="144" t="s">
        <v>667</v>
      </c>
      <c r="G72" s="144" t="s">
        <v>579</v>
      </c>
      <c r="H72" s="144" t="s">
        <v>576</v>
      </c>
      <c r="I72" s="144" t="s">
        <v>654</v>
      </c>
      <c r="J72" s="97" t="s">
        <v>668</v>
      </c>
      <c r="K72" s="145" t="n">
        <f aca="false">K73</f>
        <v>0</v>
      </c>
      <c r="L72" s="145" t="n">
        <f aca="false">L73</f>
        <v>0</v>
      </c>
      <c r="M72" s="145" t="n">
        <f aca="false">M73</f>
        <v>0</v>
      </c>
    </row>
    <row r="73" customFormat="false" ht="92.3" hidden="false" customHeight="false" outlineLevel="0" collapsed="false">
      <c r="A73" s="82" t="n">
        <v>60</v>
      </c>
      <c r="B73" s="144" t="s">
        <v>656</v>
      </c>
      <c r="C73" s="144" t="s">
        <v>171</v>
      </c>
      <c r="D73" s="144" t="s">
        <v>652</v>
      </c>
      <c r="E73" s="144" t="s">
        <v>579</v>
      </c>
      <c r="F73" s="144" t="s">
        <v>669</v>
      </c>
      <c r="G73" s="144" t="s">
        <v>579</v>
      </c>
      <c r="H73" s="144" t="s">
        <v>576</v>
      </c>
      <c r="I73" s="144" t="s">
        <v>654</v>
      </c>
      <c r="J73" s="97" t="s">
        <v>670</v>
      </c>
      <c r="K73" s="145" t="n">
        <v>0</v>
      </c>
      <c r="L73" s="145" t="n">
        <v>0</v>
      </c>
      <c r="M73" s="145" t="n">
        <v>0</v>
      </c>
    </row>
    <row r="74" customFormat="false" ht="76.9" hidden="false" customHeight="false" outlineLevel="0" collapsed="false">
      <c r="A74" s="82" t="n">
        <v>61</v>
      </c>
      <c r="B74" s="144" t="s">
        <v>656</v>
      </c>
      <c r="C74" s="144" t="s">
        <v>171</v>
      </c>
      <c r="D74" s="144" t="s">
        <v>652</v>
      </c>
      <c r="E74" s="144" t="s">
        <v>579</v>
      </c>
      <c r="F74" s="144" t="s">
        <v>671</v>
      </c>
      <c r="G74" s="144" t="s">
        <v>579</v>
      </c>
      <c r="H74" s="144" t="s">
        <v>576</v>
      </c>
      <c r="I74" s="144" t="s">
        <v>654</v>
      </c>
      <c r="J74" s="97" t="s">
        <v>672</v>
      </c>
      <c r="K74" s="145" t="n">
        <f aca="false">K75</f>
        <v>200</v>
      </c>
      <c r="L74" s="145" t="n">
        <f aca="false">L75</f>
        <v>200</v>
      </c>
      <c r="M74" s="145" t="n">
        <f aca="false">M75</f>
        <v>200</v>
      </c>
    </row>
    <row r="75" customFormat="false" ht="92.3" hidden="false" customHeight="false" outlineLevel="0" collapsed="false">
      <c r="A75" s="82" t="n">
        <v>62</v>
      </c>
      <c r="B75" s="144" t="s">
        <v>656</v>
      </c>
      <c r="C75" s="144" t="s">
        <v>171</v>
      </c>
      <c r="D75" s="144" t="s">
        <v>652</v>
      </c>
      <c r="E75" s="144" t="s">
        <v>579</v>
      </c>
      <c r="F75" s="144" t="s">
        <v>673</v>
      </c>
      <c r="G75" s="144" t="s">
        <v>579</v>
      </c>
      <c r="H75" s="144" t="s">
        <v>576</v>
      </c>
      <c r="I75" s="144" t="s">
        <v>654</v>
      </c>
      <c r="J75" s="97" t="s">
        <v>674</v>
      </c>
      <c r="K75" s="145" t="n">
        <v>200</v>
      </c>
      <c r="L75" s="145" t="n">
        <v>200</v>
      </c>
      <c r="M75" s="145" t="n">
        <v>200</v>
      </c>
    </row>
    <row r="76" customFormat="false" ht="72" hidden="false" customHeight="true" outlineLevel="0" collapsed="false">
      <c r="A76" s="82" t="n">
        <v>63</v>
      </c>
      <c r="B76" s="144" t="s">
        <v>656</v>
      </c>
      <c r="C76" s="144" t="s">
        <v>171</v>
      </c>
      <c r="D76" s="144" t="s">
        <v>652</v>
      </c>
      <c r="E76" s="144" t="s">
        <v>579</v>
      </c>
      <c r="F76" s="144" t="s">
        <v>617</v>
      </c>
      <c r="G76" s="144" t="s">
        <v>579</v>
      </c>
      <c r="H76" s="144" t="s">
        <v>576</v>
      </c>
      <c r="I76" s="144" t="s">
        <v>654</v>
      </c>
      <c r="J76" s="97" t="s">
        <v>675</v>
      </c>
      <c r="K76" s="145" t="n">
        <f aca="false">K77</f>
        <v>16000</v>
      </c>
      <c r="L76" s="145" t="n">
        <f aca="false">L77</f>
        <v>16000</v>
      </c>
      <c r="M76" s="145" t="n">
        <f aca="false">M77</f>
        <v>16000</v>
      </c>
    </row>
    <row r="77" customFormat="false" ht="81.8" hidden="false" customHeight="true" outlineLevel="0" collapsed="false">
      <c r="A77" s="82" t="n">
        <v>64</v>
      </c>
      <c r="B77" s="144" t="s">
        <v>656</v>
      </c>
      <c r="C77" s="144" t="s">
        <v>171</v>
      </c>
      <c r="D77" s="144" t="s">
        <v>652</v>
      </c>
      <c r="E77" s="144" t="s">
        <v>579</v>
      </c>
      <c r="F77" s="144" t="s">
        <v>676</v>
      </c>
      <c r="G77" s="144" t="s">
        <v>579</v>
      </c>
      <c r="H77" s="144" t="s">
        <v>677</v>
      </c>
      <c r="I77" s="144" t="s">
        <v>654</v>
      </c>
      <c r="J77" s="97" t="s">
        <v>678</v>
      </c>
      <c r="K77" s="145" t="n">
        <v>16000</v>
      </c>
      <c r="L77" s="145" t="n">
        <v>16000</v>
      </c>
      <c r="M77" s="145" t="n">
        <v>16000</v>
      </c>
    </row>
    <row r="78" customFormat="false" ht="74.8" hidden="false" customHeight="true" outlineLevel="0" collapsed="false">
      <c r="A78" s="82" t="n">
        <v>65</v>
      </c>
      <c r="B78" s="144" t="s">
        <v>656</v>
      </c>
      <c r="C78" s="144" t="s">
        <v>171</v>
      </c>
      <c r="D78" s="144" t="s">
        <v>652</v>
      </c>
      <c r="E78" s="144" t="s">
        <v>579</v>
      </c>
      <c r="F78" s="144" t="s">
        <v>679</v>
      </c>
      <c r="G78" s="144" t="s">
        <v>579</v>
      </c>
      <c r="H78" s="144" t="s">
        <v>576</v>
      </c>
      <c r="I78" s="144" t="s">
        <v>654</v>
      </c>
      <c r="J78" s="97" t="s">
        <v>680</v>
      </c>
      <c r="K78" s="145" t="n">
        <f aca="false">K79</f>
        <v>2000</v>
      </c>
      <c r="L78" s="145" t="n">
        <f aca="false">L79</f>
        <v>2000</v>
      </c>
      <c r="M78" s="145" t="n">
        <f aca="false">M79</f>
        <v>2000</v>
      </c>
    </row>
    <row r="79" customFormat="false" ht="95.95" hidden="false" customHeight="true" outlineLevel="0" collapsed="false">
      <c r="A79" s="82" t="n">
        <v>66</v>
      </c>
      <c r="B79" s="144" t="s">
        <v>656</v>
      </c>
      <c r="C79" s="144" t="s">
        <v>171</v>
      </c>
      <c r="D79" s="144" t="s">
        <v>652</v>
      </c>
      <c r="E79" s="144" t="s">
        <v>579</v>
      </c>
      <c r="F79" s="144" t="s">
        <v>681</v>
      </c>
      <c r="G79" s="144" t="s">
        <v>579</v>
      </c>
      <c r="H79" s="144" t="s">
        <v>576</v>
      </c>
      <c r="I79" s="144" t="s">
        <v>654</v>
      </c>
      <c r="J79" s="97" t="s">
        <v>682</v>
      </c>
      <c r="K79" s="145" t="n">
        <v>2000</v>
      </c>
      <c r="L79" s="145" t="n">
        <v>2000</v>
      </c>
      <c r="M79" s="145" t="n">
        <v>2000</v>
      </c>
    </row>
    <row r="80" customFormat="false" ht="61.55" hidden="false" customHeight="false" outlineLevel="0" collapsed="false">
      <c r="A80" s="82" t="n">
        <v>67</v>
      </c>
      <c r="B80" s="144" t="s">
        <v>656</v>
      </c>
      <c r="C80" s="144" t="s">
        <v>171</v>
      </c>
      <c r="D80" s="144" t="s">
        <v>652</v>
      </c>
      <c r="E80" s="144" t="s">
        <v>579</v>
      </c>
      <c r="F80" s="144" t="s">
        <v>683</v>
      </c>
      <c r="G80" s="144" t="s">
        <v>579</v>
      </c>
      <c r="H80" s="144" t="s">
        <v>576</v>
      </c>
      <c r="I80" s="144" t="s">
        <v>654</v>
      </c>
      <c r="J80" s="97" t="s">
        <v>684</v>
      </c>
      <c r="K80" s="145" t="n">
        <f aca="false">K81</f>
        <v>5000</v>
      </c>
      <c r="L80" s="145" t="n">
        <f aca="false">L81</f>
        <v>5000</v>
      </c>
      <c r="M80" s="145" t="n">
        <f aca="false">M81</f>
        <v>5000</v>
      </c>
    </row>
    <row r="81" customFormat="false" ht="92.3" hidden="false" customHeight="false" outlineLevel="0" collapsed="false">
      <c r="A81" s="82" t="n">
        <v>68</v>
      </c>
      <c r="B81" s="144" t="s">
        <v>656</v>
      </c>
      <c r="C81" s="144" t="s">
        <v>171</v>
      </c>
      <c r="D81" s="144" t="s">
        <v>652</v>
      </c>
      <c r="E81" s="144" t="s">
        <v>579</v>
      </c>
      <c r="F81" s="144" t="s">
        <v>685</v>
      </c>
      <c r="G81" s="144" t="s">
        <v>579</v>
      </c>
      <c r="H81" s="144" t="s">
        <v>576</v>
      </c>
      <c r="I81" s="144" t="s">
        <v>654</v>
      </c>
      <c r="J81" s="97" t="s">
        <v>686</v>
      </c>
      <c r="K81" s="145" t="n">
        <v>5000</v>
      </c>
      <c r="L81" s="145" t="n">
        <v>5000</v>
      </c>
      <c r="M81" s="145" t="n">
        <v>5000</v>
      </c>
    </row>
    <row r="82" customFormat="false" ht="46.15" hidden="false" customHeight="false" outlineLevel="0" collapsed="false">
      <c r="A82" s="82" t="n">
        <v>69</v>
      </c>
      <c r="B82" s="144" t="s">
        <v>656</v>
      </c>
      <c r="C82" s="144" t="s">
        <v>171</v>
      </c>
      <c r="D82" s="144" t="s">
        <v>652</v>
      </c>
      <c r="E82" s="144" t="s">
        <v>586</v>
      </c>
      <c r="F82" s="144" t="s">
        <v>574</v>
      </c>
      <c r="G82" s="144" t="s">
        <v>586</v>
      </c>
      <c r="H82" s="144" t="s">
        <v>576</v>
      </c>
      <c r="I82" s="144" t="s">
        <v>654</v>
      </c>
      <c r="J82" s="97" t="s">
        <v>687</v>
      </c>
      <c r="K82" s="145" t="n">
        <f aca="false">K83</f>
        <v>1000</v>
      </c>
      <c r="L82" s="145" t="n">
        <f aca="false">L83</f>
        <v>1000</v>
      </c>
      <c r="M82" s="145" t="n">
        <f aca="false">M83</f>
        <v>1000</v>
      </c>
    </row>
    <row r="83" customFormat="false" ht="76.9" hidden="false" customHeight="false" outlineLevel="0" collapsed="false">
      <c r="A83" s="82" t="n">
        <v>70</v>
      </c>
      <c r="B83" s="144" t="s">
        <v>656</v>
      </c>
      <c r="C83" s="144" t="s">
        <v>171</v>
      </c>
      <c r="D83" s="144" t="s">
        <v>652</v>
      </c>
      <c r="E83" s="144" t="s">
        <v>586</v>
      </c>
      <c r="F83" s="144" t="s">
        <v>583</v>
      </c>
      <c r="G83" s="144" t="s">
        <v>586</v>
      </c>
      <c r="H83" s="144" t="s">
        <v>576</v>
      </c>
      <c r="I83" s="144" t="s">
        <v>654</v>
      </c>
      <c r="J83" s="97" t="s">
        <v>688</v>
      </c>
      <c r="K83" s="145" t="n">
        <v>1000</v>
      </c>
      <c r="L83" s="145" t="n">
        <v>1000</v>
      </c>
      <c r="M83" s="145" t="n">
        <v>1000</v>
      </c>
    </row>
    <row r="84" customFormat="false" ht="46.15" hidden="false" customHeight="false" outlineLevel="0" collapsed="false">
      <c r="A84" s="82" t="n">
        <v>71</v>
      </c>
      <c r="B84" s="144" t="s">
        <v>206</v>
      </c>
      <c r="C84" s="144" t="s">
        <v>171</v>
      </c>
      <c r="D84" s="144" t="s">
        <v>652</v>
      </c>
      <c r="E84" s="144" t="s">
        <v>689</v>
      </c>
      <c r="F84" s="144" t="s">
        <v>574</v>
      </c>
      <c r="G84" s="144" t="s">
        <v>579</v>
      </c>
      <c r="H84" s="144" t="s">
        <v>576</v>
      </c>
      <c r="I84" s="144" t="s">
        <v>654</v>
      </c>
      <c r="J84" s="97" t="s">
        <v>690</v>
      </c>
      <c r="K84" s="145" t="n">
        <f aca="false">K85</f>
        <v>760</v>
      </c>
      <c r="L84" s="145" t="n">
        <f aca="false">L85</f>
        <v>0</v>
      </c>
      <c r="M84" s="145" t="n">
        <f aca="false">M85</f>
        <v>0</v>
      </c>
    </row>
    <row r="85" customFormat="false" ht="69.9" hidden="false" customHeight="true" outlineLevel="0" collapsed="false">
      <c r="A85" s="82" t="n">
        <v>72</v>
      </c>
      <c r="B85" s="144" t="s">
        <v>206</v>
      </c>
      <c r="C85" s="144" t="s">
        <v>171</v>
      </c>
      <c r="D85" s="144" t="s">
        <v>652</v>
      </c>
      <c r="E85" s="144" t="s">
        <v>689</v>
      </c>
      <c r="F85" s="144" t="s">
        <v>676</v>
      </c>
      <c r="G85" s="144" t="s">
        <v>579</v>
      </c>
      <c r="H85" s="144" t="s">
        <v>576</v>
      </c>
      <c r="I85" s="144" t="s">
        <v>654</v>
      </c>
      <c r="J85" s="97" t="s">
        <v>199</v>
      </c>
      <c r="K85" s="145" t="n">
        <v>760</v>
      </c>
      <c r="L85" s="145" t="n">
        <v>0</v>
      </c>
      <c r="M85" s="145" t="n">
        <v>0</v>
      </c>
    </row>
    <row r="86" customFormat="false" ht="15.4" hidden="false" customHeight="false" outlineLevel="0" collapsed="false">
      <c r="A86" s="82" t="n">
        <v>73</v>
      </c>
      <c r="B86" s="144" t="s">
        <v>574</v>
      </c>
      <c r="C86" s="144" t="s">
        <v>567</v>
      </c>
      <c r="D86" s="144" t="s">
        <v>575</v>
      </c>
      <c r="E86" s="144" t="s">
        <v>575</v>
      </c>
      <c r="F86" s="144" t="s">
        <v>574</v>
      </c>
      <c r="G86" s="144" t="s">
        <v>575</v>
      </c>
      <c r="H86" s="144" t="s">
        <v>576</v>
      </c>
      <c r="I86" s="144" t="s">
        <v>574</v>
      </c>
      <c r="J86" s="97" t="s">
        <v>691</v>
      </c>
      <c r="K86" s="145" t="n">
        <f aca="false">K87</f>
        <v>635798233</v>
      </c>
      <c r="L86" s="145" t="n">
        <f aca="false">L87</f>
        <v>601151333</v>
      </c>
      <c r="M86" s="145" t="n">
        <f aca="false">M87</f>
        <v>593563133</v>
      </c>
    </row>
    <row r="87" customFormat="false" ht="46.15" hidden="false" customHeight="false" outlineLevel="0" collapsed="false">
      <c r="A87" s="82" t="n">
        <v>74</v>
      </c>
      <c r="B87" s="144" t="s">
        <v>574</v>
      </c>
      <c r="C87" s="144" t="s">
        <v>567</v>
      </c>
      <c r="D87" s="144" t="s">
        <v>586</v>
      </c>
      <c r="E87" s="144" t="s">
        <v>575</v>
      </c>
      <c r="F87" s="144" t="s">
        <v>574</v>
      </c>
      <c r="G87" s="144" t="s">
        <v>575</v>
      </c>
      <c r="H87" s="144" t="s">
        <v>576</v>
      </c>
      <c r="I87" s="144" t="s">
        <v>574</v>
      </c>
      <c r="J87" s="97" t="s">
        <v>692</v>
      </c>
      <c r="K87" s="145" t="n">
        <f aca="false">K88+K96+K115+K141</f>
        <v>635798233</v>
      </c>
      <c r="L87" s="145" t="n">
        <f aca="false">L88+L96+L115+L141</f>
        <v>601151333</v>
      </c>
      <c r="M87" s="145" t="n">
        <f aca="false">M88+M96+M115+M141</f>
        <v>593563133</v>
      </c>
    </row>
    <row r="88" customFormat="false" ht="15.4" hidden="false" customHeight="false" outlineLevel="0" collapsed="false">
      <c r="A88" s="82" t="n">
        <v>75</v>
      </c>
      <c r="B88" s="144" t="s">
        <v>248</v>
      </c>
      <c r="C88" s="144" t="s">
        <v>567</v>
      </c>
      <c r="D88" s="144" t="s">
        <v>586</v>
      </c>
      <c r="E88" s="144" t="s">
        <v>689</v>
      </c>
      <c r="F88" s="144" t="s">
        <v>574</v>
      </c>
      <c r="G88" s="144" t="s">
        <v>575</v>
      </c>
      <c r="H88" s="144" t="s">
        <v>576</v>
      </c>
      <c r="I88" s="144" t="s">
        <v>693</v>
      </c>
      <c r="J88" s="97" t="s">
        <v>694</v>
      </c>
      <c r="K88" s="145" t="n">
        <f aca="false">K89+K92+K93</f>
        <v>347222900</v>
      </c>
      <c r="L88" s="145" t="n">
        <f aca="false">L89+L92+L93</f>
        <v>312428800</v>
      </c>
      <c r="M88" s="145" t="n">
        <f aca="false">M89+M92+M93</f>
        <v>312428800</v>
      </c>
    </row>
    <row r="89" customFormat="false" ht="15.4" hidden="false" customHeight="false" outlineLevel="0" collapsed="false">
      <c r="A89" s="82" t="n">
        <v>76</v>
      </c>
      <c r="B89" s="144" t="s">
        <v>248</v>
      </c>
      <c r="C89" s="144" t="s">
        <v>567</v>
      </c>
      <c r="D89" s="144" t="s">
        <v>586</v>
      </c>
      <c r="E89" s="144" t="s">
        <v>695</v>
      </c>
      <c r="F89" s="144" t="s">
        <v>696</v>
      </c>
      <c r="G89" s="144" t="s">
        <v>575</v>
      </c>
      <c r="H89" s="144" t="s">
        <v>576</v>
      </c>
      <c r="I89" s="144" t="s">
        <v>693</v>
      </c>
      <c r="J89" s="97" t="s">
        <v>697</v>
      </c>
      <c r="K89" s="145" t="n">
        <f aca="false">K90</f>
        <v>173970400</v>
      </c>
      <c r="L89" s="145" t="n">
        <f aca="false">L90</f>
        <v>139176300</v>
      </c>
      <c r="M89" s="145" t="n">
        <f aca="false">M90</f>
        <v>139176300</v>
      </c>
    </row>
    <row r="90" customFormat="false" ht="30.8" hidden="false" customHeight="false" outlineLevel="0" collapsed="false">
      <c r="A90" s="82" t="n">
        <v>77</v>
      </c>
      <c r="B90" s="144" t="s">
        <v>248</v>
      </c>
      <c r="C90" s="144" t="s">
        <v>567</v>
      </c>
      <c r="D90" s="144" t="s">
        <v>586</v>
      </c>
      <c r="E90" s="144" t="s">
        <v>695</v>
      </c>
      <c r="F90" s="144" t="s">
        <v>696</v>
      </c>
      <c r="G90" s="144" t="s">
        <v>596</v>
      </c>
      <c r="H90" s="144" t="s">
        <v>576</v>
      </c>
      <c r="I90" s="144" t="s">
        <v>693</v>
      </c>
      <c r="J90" s="97" t="s">
        <v>698</v>
      </c>
      <c r="K90" s="145" t="n">
        <v>173970400</v>
      </c>
      <c r="L90" s="145" t="n">
        <v>139176300</v>
      </c>
      <c r="M90" s="145" t="n">
        <v>139176300</v>
      </c>
    </row>
    <row r="91" customFormat="false" ht="30.8" hidden="false" customHeight="false" outlineLevel="0" collapsed="false">
      <c r="A91" s="82" t="n">
        <v>78</v>
      </c>
      <c r="B91" s="144" t="s">
        <v>248</v>
      </c>
      <c r="C91" s="144" t="s">
        <v>567</v>
      </c>
      <c r="D91" s="144" t="s">
        <v>586</v>
      </c>
      <c r="E91" s="144" t="s">
        <v>695</v>
      </c>
      <c r="F91" s="144" t="s">
        <v>699</v>
      </c>
      <c r="G91" s="144" t="s">
        <v>575</v>
      </c>
      <c r="H91" s="144" t="s">
        <v>576</v>
      </c>
      <c r="I91" s="144" t="s">
        <v>693</v>
      </c>
      <c r="J91" s="97" t="s">
        <v>700</v>
      </c>
      <c r="K91" s="145" t="n">
        <f aca="false">K92</f>
        <v>130986100</v>
      </c>
      <c r="L91" s="145" t="n">
        <f aca="false">L92</f>
        <v>130986100</v>
      </c>
      <c r="M91" s="145" t="n">
        <f aca="false">M92</f>
        <v>130986100</v>
      </c>
    </row>
    <row r="92" customFormat="false" ht="30.8" hidden="false" customHeight="false" outlineLevel="0" collapsed="false">
      <c r="A92" s="82" t="n">
        <v>79</v>
      </c>
      <c r="B92" s="144" t="s">
        <v>248</v>
      </c>
      <c r="C92" s="144" t="s">
        <v>567</v>
      </c>
      <c r="D92" s="144" t="s">
        <v>586</v>
      </c>
      <c r="E92" s="144" t="s">
        <v>695</v>
      </c>
      <c r="F92" s="144" t="s">
        <v>699</v>
      </c>
      <c r="G92" s="144" t="s">
        <v>596</v>
      </c>
      <c r="H92" s="144" t="s">
        <v>576</v>
      </c>
      <c r="I92" s="144" t="s">
        <v>693</v>
      </c>
      <c r="J92" s="97" t="s">
        <v>255</v>
      </c>
      <c r="K92" s="145" t="n">
        <v>130986100</v>
      </c>
      <c r="L92" s="145" t="n">
        <v>130986100</v>
      </c>
      <c r="M92" s="145" t="n">
        <v>130986100</v>
      </c>
    </row>
    <row r="93" customFormat="false" ht="15.4" hidden="false" customHeight="false" outlineLevel="0" collapsed="false">
      <c r="A93" s="82" t="n">
        <v>80</v>
      </c>
      <c r="B93" s="144" t="s">
        <v>248</v>
      </c>
      <c r="C93" s="144" t="s">
        <v>567</v>
      </c>
      <c r="D93" s="144" t="s">
        <v>586</v>
      </c>
      <c r="E93" s="144" t="s">
        <v>701</v>
      </c>
      <c r="F93" s="144" t="s">
        <v>702</v>
      </c>
      <c r="G93" s="144" t="s">
        <v>575</v>
      </c>
      <c r="H93" s="144" t="s">
        <v>576</v>
      </c>
      <c r="I93" s="144" t="s">
        <v>693</v>
      </c>
      <c r="J93" s="148" t="s">
        <v>703</v>
      </c>
      <c r="K93" s="145" t="n">
        <f aca="false">K94</f>
        <v>42266400</v>
      </c>
      <c r="L93" s="145" t="n">
        <f aca="false">L94</f>
        <v>42266400</v>
      </c>
      <c r="M93" s="145" t="n">
        <f aca="false">M94</f>
        <v>42266400</v>
      </c>
    </row>
    <row r="94" customFormat="false" ht="15.4" hidden="false" customHeight="false" outlineLevel="0" collapsed="false">
      <c r="A94" s="82" t="n">
        <v>81</v>
      </c>
      <c r="B94" s="144" t="s">
        <v>248</v>
      </c>
      <c r="C94" s="144" t="s">
        <v>567</v>
      </c>
      <c r="D94" s="144" t="s">
        <v>586</v>
      </c>
      <c r="E94" s="144" t="s">
        <v>701</v>
      </c>
      <c r="F94" s="144" t="s">
        <v>702</v>
      </c>
      <c r="G94" s="144" t="s">
        <v>596</v>
      </c>
      <c r="H94" s="144" t="s">
        <v>576</v>
      </c>
      <c r="I94" s="144" t="s">
        <v>693</v>
      </c>
      <c r="J94" s="148" t="s">
        <v>704</v>
      </c>
      <c r="K94" s="145" t="n">
        <f aca="false">K95</f>
        <v>42266400</v>
      </c>
      <c r="L94" s="145" t="n">
        <f aca="false">L95</f>
        <v>42266400</v>
      </c>
      <c r="M94" s="145" t="n">
        <f aca="false">M95</f>
        <v>42266400</v>
      </c>
    </row>
    <row r="95" customFormat="false" ht="46.15" hidden="false" customHeight="false" outlineLevel="0" collapsed="false">
      <c r="A95" s="82" t="n">
        <v>82</v>
      </c>
      <c r="B95" s="144" t="s">
        <v>248</v>
      </c>
      <c r="C95" s="144" t="s">
        <v>567</v>
      </c>
      <c r="D95" s="144" t="s">
        <v>586</v>
      </c>
      <c r="E95" s="144" t="s">
        <v>701</v>
      </c>
      <c r="F95" s="144" t="s">
        <v>702</v>
      </c>
      <c r="G95" s="144" t="s">
        <v>596</v>
      </c>
      <c r="H95" s="144" t="s">
        <v>576</v>
      </c>
      <c r="I95" s="144" t="s">
        <v>693</v>
      </c>
      <c r="J95" s="148" t="s">
        <v>705</v>
      </c>
      <c r="K95" s="145" t="n">
        <v>42266400</v>
      </c>
      <c r="L95" s="145" t="n">
        <v>42266400</v>
      </c>
      <c r="M95" s="145" t="n">
        <v>42266400</v>
      </c>
    </row>
    <row r="96" customFormat="false" ht="30.8" hidden="false" customHeight="false" outlineLevel="0" collapsed="false">
      <c r="A96" s="82" t="n">
        <v>83</v>
      </c>
      <c r="B96" s="144" t="s">
        <v>248</v>
      </c>
      <c r="C96" s="144" t="s">
        <v>567</v>
      </c>
      <c r="D96" s="144" t="s">
        <v>586</v>
      </c>
      <c r="E96" s="144" t="s">
        <v>706</v>
      </c>
      <c r="F96" s="144" t="s">
        <v>574</v>
      </c>
      <c r="G96" s="144" t="s">
        <v>575</v>
      </c>
      <c r="H96" s="144" t="s">
        <v>576</v>
      </c>
      <c r="I96" s="144" t="s">
        <v>693</v>
      </c>
      <c r="J96" s="83" t="s">
        <v>707</v>
      </c>
      <c r="K96" s="145" t="n">
        <f aca="false">K99+K104+K101+K97</f>
        <v>18473600</v>
      </c>
      <c r="L96" s="145" t="n">
        <f aca="false">L101+L99+L104+L97</f>
        <v>22252100</v>
      </c>
      <c r="M96" s="145" t="n">
        <f aca="false">M101+M99+M104+M97</f>
        <v>14069500</v>
      </c>
    </row>
    <row r="97" customFormat="false" ht="93" hidden="false" customHeight="true" outlineLevel="0" collapsed="false">
      <c r="A97" s="82" t="n">
        <v>84</v>
      </c>
      <c r="B97" s="144" t="s">
        <v>248</v>
      </c>
      <c r="C97" s="144" t="s">
        <v>567</v>
      </c>
      <c r="D97" s="144" t="s">
        <v>586</v>
      </c>
      <c r="E97" s="144" t="s">
        <v>708</v>
      </c>
      <c r="F97" s="144" t="s">
        <v>709</v>
      </c>
      <c r="G97" s="144" t="s">
        <v>575</v>
      </c>
      <c r="H97" s="144" t="s">
        <v>576</v>
      </c>
      <c r="I97" s="144" t="s">
        <v>693</v>
      </c>
      <c r="J97" s="149" t="s">
        <v>710</v>
      </c>
      <c r="K97" s="145" t="n">
        <f aca="false">K98</f>
        <v>977100</v>
      </c>
      <c r="L97" s="145" t="n">
        <f aca="false">L98</f>
        <v>5089500</v>
      </c>
      <c r="M97" s="145" t="n">
        <f aca="false">M98</f>
        <v>254500</v>
      </c>
    </row>
    <row r="98" customFormat="false" ht="69.2" hidden="false" customHeight="true" outlineLevel="0" collapsed="false">
      <c r="A98" s="82" t="n">
        <v>85</v>
      </c>
      <c r="B98" s="144" t="s">
        <v>248</v>
      </c>
      <c r="C98" s="144" t="s">
        <v>567</v>
      </c>
      <c r="D98" s="144" t="s">
        <v>586</v>
      </c>
      <c r="E98" s="144" t="s">
        <v>708</v>
      </c>
      <c r="F98" s="144" t="s">
        <v>709</v>
      </c>
      <c r="G98" s="144" t="s">
        <v>596</v>
      </c>
      <c r="H98" s="144" t="s">
        <v>576</v>
      </c>
      <c r="I98" s="144" t="s">
        <v>693</v>
      </c>
      <c r="J98" s="83" t="s">
        <v>261</v>
      </c>
      <c r="K98" s="145" t="n">
        <v>977100</v>
      </c>
      <c r="L98" s="145" t="n">
        <v>5089500</v>
      </c>
      <c r="M98" s="145" t="n">
        <v>254500</v>
      </c>
    </row>
    <row r="99" customFormat="false" ht="76.55" hidden="false" customHeight="true" outlineLevel="0" collapsed="false">
      <c r="A99" s="82" t="n">
        <v>86</v>
      </c>
      <c r="B99" s="144" t="s">
        <v>248</v>
      </c>
      <c r="C99" s="144" t="s">
        <v>567</v>
      </c>
      <c r="D99" s="144" t="s">
        <v>586</v>
      </c>
      <c r="E99" s="144" t="s">
        <v>708</v>
      </c>
      <c r="F99" s="144" t="s">
        <v>711</v>
      </c>
      <c r="G99" s="144" t="s">
        <v>575</v>
      </c>
      <c r="H99" s="144" t="s">
        <v>576</v>
      </c>
      <c r="I99" s="144" t="s">
        <v>693</v>
      </c>
      <c r="J99" s="83" t="s">
        <v>712</v>
      </c>
      <c r="K99" s="145" t="n">
        <f aca="false">K100</f>
        <v>189000</v>
      </c>
      <c r="L99" s="145" t="n">
        <f aca="false">L100</f>
        <v>0</v>
      </c>
      <c r="M99" s="145" t="n">
        <f aca="false">M100</f>
        <v>0</v>
      </c>
    </row>
    <row r="100" customFormat="false" ht="57.35" hidden="false" customHeight="true" outlineLevel="0" collapsed="false">
      <c r="A100" s="82" t="n">
        <v>87</v>
      </c>
      <c r="B100" s="144" t="s">
        <v>248</v>
      </c>
      <c r="C100" s="144" t="s">
        <v>567</v>
      </c>
      <c r="D100" s="144" t="s">
        <v>586</v>
      </c>
      <c r="E100" s="144" t="s">
        <v>708</v>
      </c>
      <c r="F100" s="144" t="s">
        <v>711</v>
      </c>
      <c r="G100" s="144" t="s">
        <v>596</v>
      </c>
      <c r="H100" s="144" t="s">
        <v>576</v>
      </c>
      <c r="I100" s="144" t="s">
        <v>693</v>
      </c>
      <c r="J100" s="83" t="s">
        <v>269</v>
      </c>
      <c r="K100" s="145" t="n">
        <v>189000</v>
      </c>
      <c r="L100" s="145" t="n">
        <v>0</v>
      </c>
      <c r="M100" s="145" t="n">
        <v>0</v>
      </c>
    </row>
    <row r="101" customFormat="false" ht="76.9" hidden="false" customHeight="false" outlineLevel="0" collapsed="false">
      <c r="A101" s="82" t="n">
        <v>88</v>
      </c>
      <c r="B101" s="144" t="s">
        <v>248</v>
      </c>
      <c r="C101" s="144" t="s">
        <v>567</v>
      </c>
      <c r="D101" s="144" t="s">
        <v>586</v>
      </c>
      <c r="E101" s="144" t="s">
        <v>708</v>
      </c>
      <c r="F101" s="144" t="s">
        <v>713</v>
      </c>
      <c r="G101" s="144" t="s">
        <v>575</v>
      </c>
      <c r="H101" s="144" t="s">
        <v>576</v>
      </c>
      <c r="I101" s="144" t="s">
        <v>693</v>
      </c>
      <c r="J101" s="83" t="s">
        <v>714</v>
      </c>
      <c r="K101" s="145" t="n">
        <f aca="false">K102</f>
        <v>4900700</v>
      </c>
      <c r="L101" s="145" t="n">
        <f aca="false">L102</f>
        <v>5033200</v>
      </c>
      <c r="M101" s="145" t="n">
        <f aca="false">M102</f>
        <v>1589400</v>
      </c>
    </row>
    <row r="102" customFormat="false" ht="61.55" hidden="false" customHeight="false" outlineLevel="0" collapsed="false">
      <c r="A102" s="82" t="n">
        <v>89</v>
      </c>
      <c r="B102" s="144" t="s">
        <v>248</v>
      </c>
      <c r="C102" s="144" t="s">
        <v>567</v>
      </c>
      <c r="D102" s="144" t="s">
        <v>586</v>
      </c>
      <c r="E102" s="144" t="s">
        <v>708</v>
      </c>
      <c r="F102" s="144" t="s">
        <v>713</v>
      </c>
      <c r="G102" s="144" t="s">
        <v>596</v>
      </c>
      <c r="H102" s="144" t="s">
        <v>576</v>
      </c>
      <c r="I102" s="144" t="s">
        <v>693</v>
      </c>
      <c r="J102" s="83" t="s">
        <v>715</v>
      </c>
      <c r="K102" s="145" t="n">
        <v>4900700</v>
      </c>
      <c r="L102" s="145" t="n">
        <v>5033200</v>
      </c>
      <c r="M102" s="145" t="n">
        <v>1589400</v>
      </c>
    </row>
    <row r="103" customFormat="false" ht="15.4" hidden="false" customHeight="false" outlineLevel="0" collapsed="false">
      <c r="A103" s="82" t="n">
        <v>90</v>
      </c>
      <c r="B103" s="144" t="s">
        <v>248</v>
      </c>
      <c r="C103" s="144" t="s">
        <v>567</v>
      </c>
      <c r="D103" s="144" t="s">
        <v>586</v>
      </c>
      <c r="E103" s="144" t="s">
        <v>716</v>
      </c>
      <c r="F103" s="144" t="s">
        <v>702</v>
      </c>
      <c r="G103" s="144" t="s">
        <v>575</v>
      </c>
      <c r="H103" s="144" t="s">
        <v>576</v>
      </c>
      <c r="I103" s="144" t="s">
        <v>693</v>
      </c>
      <c r="J103" s="148" t="s">
        <v>717</v>
      </c>
      <c r="K103" s="145" t="n">
        <f aca="false">K104</f>
        <v>12406800</v>
      </c>
      <c r="L103" s="145" t="n">
        <f aca="false">L104</f>
        <v>12129400</v>
      </c>
      <c r="M103" s="145" t="n">
        <f aca="false">M104</f>
        <v>12225600</v>
      </c>
    </row>
    <row r="104" customFormat="false" ht="15.4" hidden="false" customHeight="false" outlineLevel="0" collapsed="false">
      <c r="A104" s="82" t="n">
        <v>91</v>
      </c>
      <c r="B104" s="144" t="s">
        <v>248</v>
      </c>
      <c r="C104" s="144" t="s">
        <v>567</v>
      </c>
      <c r="D104" s="144" t="s">
        <v>586</v>
      </c>
      <c r="E104" s="144" t="s">
        <v>716</v>
      </c>
      <c r="F104" s="144" t="s">
        <v>702</v>
      </c>
      <c r="G104" s="144" t="s">
        <v>596</v>
      </c>
      <c r="H104" s="144" t="s">
        <v>576</v>
      </c>
      <c r="I104" s="144" t="s">
        <v>693</v>
      </c>
      <c r="J104" s="126" t="s">
        <v>718</v>
      </c>
      <c r="K104" s="145" t="n">
        <f aca="false">SUM(K105:K114)</f>
        <v>12406800</v>
      </c>
      <c r="L104" s="145" t="n">
        <f aca="false">SUM(L105:L114)</f>
        <v>12129400</v>
      </c>
      <c r="M104" s="145" t="n">
        <f aca="false">SUM(M105:M114)</f>
        <v>12225600</v>
      </c>
    </row>
    <row r="105" customFormat="false" ht="68.5" hidden="false" customHeight="true" outlineLevel="0" collapsed="false">
      <c r="A105" s="82" t="n">
        <v>92</v>
      </c>
      <c r="B105" s="144" t="s">
        <v>248</v>
      </c>
      <c r="C105" s="144" t="s">
        <v>567</v>
      </c>
      <c r="D105" s="144" t="s">
        <v>586</v>
      </c>
      <c r="E105" s="144" t="s">
        <v>716</v>
      </c>
      <c r="F105" s="150" t="s">
        <v>702</v>
      </c>
      <c r="G105" s="150" t="s">
        <v>596</v>
      </c>
      <c r="H105" s="150" t="s">
        <v>719</v>
      </c>
      <c r="I105" s="150" t="s">
        <v>693</v>
      </c>
      <c r="J105" s="151" t="s">
        <v>289</v>
      </c>
      <c r="K105" s="152" t="n">
        <v>274300</v>
      </c>
      <c r="L105" s="145" t="n">
        <v>274300</v>
      </c>
      <c r="M105" s="145" t="n">
        <v>274300</v>
      </c>
    </row>
    <row r="106" customFormat="false" ht="146.8" hidden="false" customHeight="true" outlineLevel="0" collapsed="false">
      <c r="A106" s="82" t="n">
        <v>93</v>
      </c>
      <c r="B106" s="144" t="s">
        <v>248</v>
      </c>
      <c r="C106" s="144" t="s">
        <v>567</v>
      </c>
      <c r="D106" s="144" t="s">
        <v>586</v>
      </c>
      <c r="E106" s="144" t="s">
        <v>716</v>
      </c>
      <c r="F106" s="150" t="s">
        <v>702</v>
      </c>
      <c r="G106" s="150" t="s">
        <v>596</v>
      </c>
      <c r="H106" s="150" t="s">
        <v>720</v>
      </c>
      <c r="I106" s="150" t="s">
        <v>693</v>
      </c>
      <c r="J106" s="153" t="s">
        <v>291</v>
      </c>
      <c r="K106" s="152" t="n">
        <v>600000</v>
      </c>
      <c r="L106" s="145" t="n">
        <v>0</v>
      </c>
      <c r="M106" s="145" t="n">
        <v>0</v>
      </c>
    </row>
    <row r="107" customFormat="false" ht="107.65" hidden="false" customHeight="false" outlineLevel="0" collapsed="false">
      <c r="A107" s="82" t="n">
        <v>94</v>
      </c>
      <c r="B107" s="144" t="s">
        <v>248</v>
      </c>
      <c r="C107" s="144" t="s">
        <v>567</v>
      </c>
      <c r="D107" s="144" t="s">
        <v>586</v>
      </c>
      <c r="E107" s="144" t="s">
        <v>716</v>
      </c>
      <c r="F107" s="150" t="s">
        <v>702</v>
      </c>
      <c r="G107" s="150" t="s">
        <v>596</v>
      </c>
      <c r="H107" s="150" t="s">
        <v>721</v>
      </c>
      <c r="I107" s="150" t="s">
        <v>693</v>
      </c>
      <c r="J107" s="154" t="s">
        <v>301</v>
      </c>
      <c r="K107" s="152" t="n">
        <v>817700</v>
      </c>
      <c r="L107" s="145" t="n">
        <v>817700</v>
      </c>
      <c r="M107" s="145" t="n">
        <v>817700</v>
      </c>
    </row>
    <row r="108" customFormat="false" ht="138.45" hidden="false" customHeight="false" outlineLevel="0" collapsed="false">
      <c r="A108" s="82" t="n">
        <v>95</v>
      </c>
      <c r="B108" s="144" t="s">
        <v>248</v>
      </c>
      <c r="C108" s="144" t="s">
        <v>567</v>
      </c>
      <c r="D108" s="144" t="s">
        <v>586</v>
      </c>
      <c r="E108" s="144" t="s">
        <v>716</v>
      </c>
      <c r="F108" s="144" t="s">
        <v>702</v>
      </c>
      <c r="G108" s="144" t="s">
        <v>596</v>
      </c>
      <c r="H108" s="144" t="s">
        <v>722</v>
      </c>
      <c r="I108" s="144" t="s">
        <v>693</v>
      </c>
      <c r="J108" s="148" t="s">
        <v>303</v>
      </c>
      <c r="K108" s="145" t="n">
        <v>56000</v>
      </c>
      <c r="L108" s="145" t="n">
        <v>56000</v>
      </c>
      <c r="M108" s="145" t="n">
        <v>56000</v>
      </c>
    </row>
    <row r="109" customFormat="false" ht="76.9" hidden="false" customHeight="false" outlineLevel="0" collapsed="false">
      <c r="A109" s="82" t="n">
        <v>96</v>
      </c>
      <c r="B109" s="144" t="s">
        <v>248</v>
      </c>
      <c r="C109" s="144" t="s">
        <v>567</v>
      </c>
      <c r="D109" s="144" t="s">
        <v>586</v>
      </c>
      <c r="E109" s="144" t="s">
        <v>716</v>
      </c>
      <c r="F109" s="144" t="s">
        <v>702</v>
      </c>
      <c r="G109" s="144" t="s">
        <v>596</v>
      </c>
      <c r="H109" s="144" t="s">
        <v>723</v>
      </c>
      <c r="I109" s="144" t="s">
        <v>693</v>
      </c>
      <c r="J109" s="151" t="s">
        <v>319</v>
      </c>
      <c r="K109" s="145" t="n">
        <v>186000</v>
      </c>
      <c r="L109" s="145" t="n">
        <v>201100</v>
      </c>
      <c r="M109" s="145" t="n">
        <v>201100</v>
      </c>
    </row>
    <row r="110" customFormat="false" ht="92.3" hidden="false" customHeight="false" outlineLevel="0" collapsed="false">
      <c r="A110" s="82" t="n">
        <v>97</v>
      </c>
      <c r="B110" s="144" t="s">
        <v>248</v>
      </c>
      <c r="C110" s="144" t="s">
        <v>567</v>
      </c>
      <c r="D110" s="144" t="s">
        <v>586</v>
      </c>
      <c r="E110" s="144" t="s">
        <v>716</v>
      </c>
      <c r="F110" s="144" t="s">
        <v>702</v>
      </c>
      <c r="G110" s="144" t="s">
        <v>596</v>
      </c>
      <c r="H110" s="144" t="s">
        <v>724</v>
      </c>
      <c r="I110" s="144" t="s">
        <v>693</v>
      </c>
      <c r="J110" s="92" t="s">
        <v>339</v>
      </c>
      <c r="K110" s="145" t="n">
        <v>295200</v>
      </c>
      <c r="L110" s="145" t="n">
        <v>295200</v>
      </c>
      <c r="M110" s="145" t="n">
        <v>295200</v>
      </c>
    </row>
    <row r="111" customFormat="false" ht="92.3" hidden="false" customHeight="false" outlineLevel="0" collapsed="false">
      <c r="A111" s="82" t="n">
        <v>98</v>
      </c>
      <c r="B111" s="144" t="s">
        <v>248</v>
      </c>
      <c r="C111" s="144" t="s">
        <v>567</v>
      </c>
      <c r="D111" s="144" t="s">
        <v>586</v>
      </c>
      <c r="E111" s="144" t="s">
        <v>716</v>
      </c>
      <c r="F111" s="144" t="s">
        <v>702</v>
      </c>
      <c r="G111" s="144" t="s">
        <v>596</v>
      </c>
      <c r="H111" s="144" t="s">
        <v>725</v>
      </c>
      <c r="I111" s="144" t="s">
        <v>693</v>
      </c>
      <c r="J111" s="92" t="s">
        <v>343</v>
      </c>
      <c r="K111" s="145" t="n">
        <v>2312000</v>
      </c>
      <c r="L111" s="145" t="n">
        <v>2404500</v>
      </c>
      <c r="M111" s="145" t="n">
        <v>2500700</v>
      </c>
    </row>
    <row r="112" customFormat="false" ht="92.3" hidden="false" customHeight="false" outlineLevel="0" collapsed="false">
      <c r="A112" s="82" t="n">
        <v>99</v>
      </c>
      <c r="B112" s="144" t="s">
        <v>248</v>
      </c>
      <c r="C112" s="144" t="s">
        <v>567</v>
      </c>
      <c r="D112" s="144" t="s">
        <v>586</v>
      </c>
      <c r="E112" s="144" t="s">
        <v>716</v>
      </c>
      <c r="F112" s="144" t="s">
        <v>702</v>
      </c>
      <c r="G112" s="144" t="s">
        <v>596</v>
      </c>
      <c r="H112" s="144" t="s">
        <v>726</v>
      </c>
      <c r="I112" s="144" t="s">
        <v>693</v>
      </c>
      <c r="J112" s="84" t="s">
        <v>345</v>
      </c>
      <c r="K112" s="145" t="n">
        <v>6209200</v>
      </c>
      <c r="L112" s="145" t="n">
        <v>6209200</v>
      </c>
      <c r="M112" s="145" t="n">
        <v>6209200</v>
      </c>
    </row>
    <row r="113" customFormat="false" ht="123.05" hidden="false" customHeight="false" outlineLevel="0" collapsed="false">
      <c r="A113" s="82" t="n">
        <v>100</v>
      </c>
      <c r="B113" s="144" t="s">
        <v>248</v>
      </c>
      <c r="C113" s="144" t="s">
        <v>567</v>
      </c>
      <c r="D113" s="144" t="s">
        <v>586</v>
      </c>
      <c r="E113" s="144" t="s">
        <v>716</v>
      </c>
      <c r="F113" s="144" t="s">
        <v>702</v>
      </c>
      <c r="G113" s="144" t="s">
        <v>596</v>
      </c>
      <c r="H113" s="144" t="s">
        <v>727</v>
      </c>
      <c r="I113" s="144" t="s">
        <v>693</v>
      </c>
      <c r="J113" s="86" t="s">
        <v>349</v>
      </c>
      <c r="K113" s="145" t="n">
        <v>151400</v>
      </c>
      <c r="L113" s="145" t="n">
        <v>151400</v>
      </c>
      <c r="M113" s="145" t="n">
        <v>151400</v>
      </c>
    </row>
    <row r="114" customFormat="false" ht="107.65" hidden="false" customHeight="false" outlineLevel="0" collapsed="false">
      <c r="A114" s="82" t="n">
        <v>101</v>
      </c>
      <c r="B114" s="144" t="s">
        <v>248</v>
      </c>
      <c r="C114" s="144" t="s">
        <v>567</v>
      </c>
      <c r="D114" s="144" t="s">
        <v>586</v>
      </c>
      <c r="E114" s="144" t="s">
        <v>716</v>
      </c>
      <c r="F114" s="144" t="s">
        <v>702</v>
      </c>
      <c r="G114" s="144" t="s">
        <v>596</v>
      </c>
      <c r="H114" s="144" t="s">
        <v>728</v>
      </c>
      <c r="I114" s="144" t="s">
        <v>693</v>
      </c>
      <c r="J114" s="86" t="s">
        <v>353</v>
      </c>
      <c r="K114" s="145" t="n">
        <v>1505000</v>
      </c>
      <c r="L114" s="145" t="n">
        <v>1720000</v>
      </c>
      <c r="M114" s="145" t="n">
        <v>1720000</v>
      </c>
    </row>
    <row r="115" customFormat="false" ht="30.8" hidden="false" customHeight="false" outlineLevel="0" collapsed="false">
      <c r="A115" s="82" t="n">
        <v>102</v>
      </c>
      <c r="B115" s="144" t="s">
        <v>248</v>
      </c>
      <c r="C115" s="144" t="s">
        <v>567</v>
      </c>
      <c r="D115" s="144" t="s">
        <v>586</v>
      </c>
      <c r="E115" s="144" t="s">
        <v>729</v>
      </c>
      <c r="F115" s="144" t="s">
        <v>574</v>
      </c>
      <c r="G115" s="144" t="s">
        <v>575</v>
      </c>
      <c r="H115" s="144" t="s">
        <v>576</v>
      </c>
      <c r="I115" s="144" t="s">
        <v>693</v>
      </c>
      <c r="J115" s="86" t="s">
        <v>730</v>
      </c>
      <c r="K115" s="145" t="n">
        <f aca="false">K116+K135+K137+K139</f>
        <v>229266600</v>
      </c>
      <c r="L115" s="145" t="n">
        <f aca="false">L116+L135+L137+L139</f>
        <v>225635300</v>
      </c>
      <c r="M115" s="145" t="n">
        <f aca="false">M116+M135+M137+M139</f>
        <v>226229700</v>
      </c>
    </row>
    <row r="116" customFormat="false" ht="30.8" hidden="false" customHeight="false" outlineLevel="0" collapsed="false">
      <c r="A116" s="82" t="n">
        <v>103</v>
      </c>
      <c r="B116" s="144" t="s">
        <v>248</v>
      </c>
      <c r="C116" s="144" t="s">
        <v>567</v>
      </c>
      <c r="D116" s="144" t="s">
        <v>586</v>
      </c>
      <c r="E116" s="144" t="s">
        <v>729</v>
      </c>
      <c r="F116" s="144" t="s">
        <v>731</v>
      </c>
      <c r="G116" s="144" t="s">
        <v>575</v>
      </c>
      <c r="H116" s="144" t="s">
        <v>576</v>
      </c>
      <c r="I116" s="144" t="s">
        <v>693</v>
      </c>
      <c r="J116" s="86" t="s">
        <v>732</v>
      </c>
      <c r="K116" s="145" t="n">
        <f aca="false">K117</f>
        <v>226602400</v>
      </c>
      <c r="L116" s="145" t="n">
        <f aca="false">L117</f>
        <v>222908300</v>
      </c>
      <c r="M116" s="145" t="n">
        <f aca="false">M117</f>
        <v>224377300</v>
      </c>
    </row>
    <row r="117" customFormat="false" ht="30.8" hidden="false" customHeight="false" outlineLevel="0" collapsed="false">
      <c r="A117" s="82" t="n">
        <v>104</v>
      </c>
      <c r="B117" s="144" t="s">
        <v>248</v>
      </c>
      <c r="C117" s="144" t="s">
        <v>567</v>
      </c>
      <c r="D117" s="144" t="s">
        <v>586</v>
      </c>
      <c r="E117" s="144" t="s">
        <v>729</v>
      </c>
      <c r="F117" s="144" t="s">
        <v>731</v>
      </c>
      <c r="G117" s="144" t="s">
        <v>596</v>
      </c>
      <c r="H117" s="144" t="s">
        <v>576</v>
      </c>
      <c r="I117" s="144" t="s">
        <v>693</v>
      </c>
      <c r="J117" s="86" t="s">
        <v>733</v>
      </c>
      <c r="K117" s="145" t="n">
        <f aca="false">SUM(K118:K134)</f>
        <v>226602400</v>
      </c>
      <c r="L117" s="145" t="n">
        <f aca="false">SUM(L118:L134)</f>
        <v>222908300</v>
      </c>
      <c r="M117" s="145" t="n">
        <f aca="false">SUM(M118:M134)</f>
        <v>224377300</v>
      </c>
    </row>
    <row r="118" customFormat="false" ht="123.05" hidden="false" customHeight="false" outlineLevel="0" collapsed="false">
      <c r="A118" s="82" t="n">
        <v>105</v>
      </c>
      <c r="B118" s="150" t="s">
        <v>248</v>
      </c>
      <c r="C118" s="150" t="s">
        <v>567</v>
      </c>
      <c r="D118" s="150" t="s">
        <v>586</v>
      </c>
      <c r="E118" s="150" t="s">
        <v>729</v>
      </c>
      <c r="F118" s="150" t="s">
        <v>731</v>
      </c>
      <c r="G118" s="150" t="s">
        <v>596</v>
      </c>
      <c r="H118" s="150" t="s">
        <v>734</v>
      </c>
      <c r="I118" s="144" t="s">
        <v>693</v>
      </c>
      <c r="J118" s="155" t="s">
        <v>377</v>
      </c>
      <c r="K118" s="145" t="n">
        <v>734700</v>
      </c>
      <c r="L118" s="145" t="n">
        <v>734700</v>
      </c>
      <c r="M118" s="145" t="n">
        <v>734700</v>
      </c>
    </row>
    <row r="119" customFormat="false" ht="246.1" hidden="false" customHeight="false" outlineLevel="0" collapsed="false">
      <c r="A119" s="82" t="n">
        <v>106</v>
      </c>
      <c r="B119" s="144" t="s">
        <v>248</v>
      </c>
      <c r="C119" s="144" t="s">
        <v>567</v>
      </c>
      <c r="D119" s="144" t="s">
        <v>586</v>
      </c>
      <c r="E119" s="144" t="s">
        <v>729</v>
      </c>
      <c r="F119" s="144" t="s">
        <v>731</v>
      </c>
      <c r="G119" s="144" t="s">
        <v>596</v>
      </c>
      <c r="H119" s="144" t="s">
        <v>735</v>
      </c>
      <c r="I119" s="144" t="s">
        <v>693</v>
      </c>
      <c r="J119" s="85" t="s">
        <v>381</v>
      </c>
      <c r="K119" s="145" t="n">
        <v>23240000</v>
      </c>
      <c r="L119" s="145" t="n">
        <v>23240000</v>
      </c>
      <c r="M119" s="145" t="n">
        <v>23240000</v>
      </c>
    </row>
    <row r="120" customFormat="false" ht="246.1" hidden="false" customHeight="false" outlineLevel="0" collapsed="false">
      <c r="A120" s="82" t="n">
        <v>107</v>
      </c>
      <c r="B120" s="144" t="s">
        <v>248</v>
      </c>
      <c r="C120" s="144" t="s">
        <v>567</v>
      </c>
      <c r="D120" s="144" t="s">
        <v>586</v>
      </c>
      <c r="E120" s="144" t="s">
        <v>729</v>
      </c>
      <c r="F120" s="144" t="s">
        <v>731</v>
      </c>
      <c r="G120" s="144" t="s">
        <v>596</v>
      </c>
      <c r="H120" s="144" t="s">
        <v>736</v>
      </c>
      <c r="I120" s="144" t="s">
        <v>693</v>
      </c>
      <c r="J120" s="92" t="s">
        <v>737</v>
      </c>
      <c r="K120" s="145" t="n">
        <v>18592100</v>
      </c>
      <c r="L120" s="145" t="n">
        <v>18592100</v>
      </c>
      <c r="M120" s="145" t="n">
        <v>18592100</v>
      </c>
    </row>
    <row r="121" customFormat="false" ht="123.05" hidden="false" customHeight="false" outlineLevel="0" collapsed="false">
      <c r="A121" s="82" t="n">
        <v>108</v>
      </c>
      <c r="B121" s="144" t="s">
        <v>248</v>
      </c>
      <c r="C121" s="144" t="s">
        <v>567</v>
      </c>
      <c r="D121" s="144" t="s">
        <v>586</v>
      </c>
      <c r="E121" s="144" t="s">
        <v>729</v>
      </c>
      <c r="F121" s="144" t="s">
        <v>731</v>
      </c>
      <c r="G121" s="144" t="s">
        <v>596</v>
      </c>
      <c r="H121" s="144" t="s">
        <v>738</v>
      </c>
      <c r="I121" s="144" t="s">
        <v>693</v>
      </c>
      <c r="J121" s="92" t="s">
        <v>385</v>
      </c>
      <c r="K121" s="145" t="n">
        <v>70200</v>
      </c>
      <c r="L121" s="145" t="n">
        <v>70200</v>
      </c>
      <c r="M121" s="145" t="n">
        <v>70200</v>
      </c>
    </row>
    <row r="122" customFormat="false" ht="76.9" hidden="false" customHeight="false" outlineLevel="0" collapsed="false">
      <c r="A122" s="82" t="n">
        <v>109</v>
      </c>
      <c r="B122" s="144" t="s">
        <v>248</v>
      </c>
      <c r="C122" s="144" t="s">
        <v>567</v>
      </c>
      <c r="D122" s="144" t="s">
        <v>586</v>
      </c>
      <c r="E122" s="144" t="s">
        <v>729</v>
      </c>
      <c r="F122" s="144" t="s">
        <v>731</v>
      </c>
      <c r="G122" s="144" t="s">
        <v>596</v>
      </c>
      <c r="H122" s="144" t="s">
        <v>739</v>
      </c>
      <c r="I122" s="144" t="s">
        <v>693</v>
      </c>
      <c r="J122" s="147" t="s">
        <v>387</v>
      </c>
      <c r="K122" s="145" t="n">
        <v>46900</v>
      </c>
      <c r="L122" s="145" t="n">
        <v>46900</v>
      </c>
      <c r="M122" s="145" t="n">
        <v>46900</v>
      </c>
    </row>
    <row r="123" customFormat="false" ht="138.45" hidden="false" customHeight="false" outlineLevel="0" collapsed="false">
      <c r="A123" s="82" t="n">
        <v>110</v>
      </c>
      <c r="B123" s="144" t="s">
        <v>248</v>
      </c>
      <c r="C123" s="144" t="s">
        <v>567</v>
      </c>
      <c r="D123" s="144" t="s">
        <v>586</v>
      </c>
      <c r="E123" s="144" t="s">
        <v>729</v>
      </c>
      <c r="F123" s="144" t="s">
        <v>731</v>
      </c>
      <c r="G123" s="144" t="s">
        <v>596</v>
      </c>
      <c r="H123" s="144" t="s">
        <v>740</v>
      </c>
      <c r="I123" s="144" t="s">
        <v>693</v>
      </c>
      <c r="J123" s="147" t="s">
        <v>741</v>
      </c>
      <c r="K123" s="145" t="n">
        <v>2225700</v>
      </c>
      <c r="L123" s="145" t="n">
        <v>2225700</v>
      </c>
      <c r="M123" s="145" t="n">
        <v>2225700</v>
      </c>
    </row>
    <row r="124" customFormat="false" ht="153.8" hidden="false" customHeight="false" outlineLevel="0" collapsed="false">
      <c r="A124" s="82" t="n">
        <v>111</v>
      </c>
      <c r="B124" s="144" t="s">
        <v>248</v>
      </c>
      <c r="C124" s="144" t="s">
        <v>567</v>
      </c>
      <c r="D124" s="144" t="s">
        <v>586</v>
      </c>
      <c r="E124" s="144" t="s">
        <v>729</v>
      </c>
      <c r="F124" s="144" t="s">
        <v>731</v>
      </c>
      <c r="G124" s="144" t="s">
        <v>596</v>
      </c>
      <c r="H124" s="144" t="s">
        <v>742</v>
      </c>
      <c r="I124" s="144" t="s">
        <v>693</v>
      </c>
      <c r="J124" s="92" t="s">
        <v>743</v>
      </c>
      <c r="K124" s="145" t="n">
        <v>567400</v>
      </c>
      <c r="L124" s="145" t="n">
        <v>567400</v>
      </c>
      <c r="M124" s="145" t="n">
        <v>567400</v>
      </c>
    </row>
    <row r="125" customFormat="false" ht="107.65" hidden="false" customHeight="false" outlineLevel="0" collapsed="false">
      <c r="A125" s="82" t="n">
        <v>112</v>
      </c>
      <c r="B125" s="144" t="s">
        <v>248</v>
      </c>
      <c r="C125" s="144" t="s">
        <v>567</v>
      </c>
      <c r="D125" s="144" t="s">
        <v>586</v>
      </c>
      <c r="E125" s="144" t="s">
        <v>729</v>
      </c>
      <c r="F125" s="144" t="s">
        <v>731</v>
      </c>
      <c r="G125" s="144" t="s">
        <v>596</v>
      </c>
      <c r="H125" s="144" t="s">
        <v>744</v>
      </c>
      <c r="I125" s="144" t="s">
        <v>693</v>
      </c>
      <c r="J125" s="92" t="s">
        <v>745</v>
      </c>
      <c r="K125" s="145" t="n">
        <v>44800</v>
      </c>
      <c r="L125" s="145" t="n">
        <v>44800</v>
      </c>
      <c r="M125" s="145" t="n">
        <v>44800</v>
      </c>
    </row>
    <row r="126" customFormat="false" ht="123.05" hidden="false" customHeight="false" outlineLevel="0" collapsed="false">
      <c r="A126" s="82" t="n">
        <v>113</v>
      </c>
      <c r="B126" s="144" t="s">
        <v>248</v>
      </c>
      <c r="C126" s="144" t="s">
        <v>567</v>
      </c>
      <c r="D126" s="144" t="s">
        <v>586</v>
      </c>
      <c r="E126" s="144" t="s">
        <v>729</v>
      </c>
      <c r="F126" s="144" t="s">
        <v>731</v>
      </c>
      <c r="G126" s="144" t="s">
        <v>596</v>
      </c>
      <c r="H126" s="144" t="s">
        <v>746</v>
      </c>
      <c r="I126" s="144" t="s">
        <v>693</v>
      </c>
      <c r="J126" s="92" t="s">
        <v>395</v>
      </c>
      <c r="K126" s="145" t="n">
        <v>1860300</v>
      </c>
      <c r="L126" s="145" t="n">
        <v>1860300</v>
      </c>
      <c r="M126" s="145" t="n">
        <v>1860300</v>
      </c>
    </row>
    <row r="127" customFormat="false" ht="184.55" hidden="false" customHeight="false" outlineLevel="0" collapsed="false">
      <c r="A127" s="82" t="n">
        <v>114</v>
      </c>
      <c r="B127" s="144" t="s">
        <v>248</v>
      </c>
      <c r="C127" s="144" t="s">
        <v>567</v>
      </c>
      <c r="D127" s="144" t="s">
        <v>586</v>
      </c>
      <c r="E127" s="144" t="s">
        <v>729</v>
      </c>
      <c r="F127" s="144" t="s">
        <v>731</v>
      </c>
      <c r="G127" s="144" t="s">
        <v>596</v>
      </c>
      <c r="H127" s="144" t="s">
        <v>747</v>
      </c>
      <c r="I127" s="144"/>
      <c r="J127" s="92" t="s">
        <v>397</v>
      </c>
      <c r="K127" s="145" t="n">
        <v>156000</v>
      </c>
      <c r="L127" s="145" t="n">
        <v>156000</v>
      </c>
      <c r="M127" s="145" t="n">
        <v>156000</v>
      </c>
    </row>
    <row r="128" customFormat="false" ht="246.1" hidden="false" customHeight="false" outlineLevel="0" collapsed="false">
      <c r="A128" s="82" t="n">
        <v>115</v>
      </c>
      <c r="B128" s="144" t="s">
        <v>248</v>
      </c>
      <c r="C128" s="144" t="s">
        <v>567</v>
      </c>
      <c r="D128" s="144" t="s">
        <v>586</v>
      </c>
      <c r="E128" s="144" t="s">
        <v>729</v>
      </c>
      <c r="F128" s="144" t="s">
        <v>731</v>
      </c>
      <c r="G128" s="144" t="s">
        <v>596</v>
      </c>
      <c r="H128" s="144" t="s">
        <v>748</v>
      </c>
      <c r="I128" s="144" t="s">
        <v>693</v>
      </c>
      <c r="J128" s="147" t="s">
        <v>383</v>
      </c>
      <c r="K128" s="145" t="n">
        <v>121418900</v>
      </c>
      <c r="L128" s="145" t="n">
        <v>121418900</v>
      </c>
      <c r="M128" s="145" t="n">
        <v>121418900</v>
      </c>
    </row>
    <row r="129" customFormat="false" ht="138.45" hidden="false" customHeight="false" outlineLevel="0" collapsed="false">
      <c r="A129" s="82" t="n">
        <v>116</v>
      </c>
      <c r="B129" s="144" t="s">
        <v>248</v>
      </c>
      <c r="C129" s="144" t="s">
        <v>567</v>
      </c>
      <c r="D129" s="144" t="s">
        <v>586</v>
      </c>
      <c r="E129" s="144" t="s">
        <v>729</v>
      </c>
      <c r="F129" s="144" t="s">
        <v>731</v>
      </c>
      <c r="G129" s="144" t="s">
        <v>596</v>
      </c>
      <c r="H129" s="144" t="s">
        <v>749</v>
      </c>
      <c r="I129" s="144" t="s">
        <v>693</v>
      </c>
      <c r="J129" s="147" t="s">
        <v>400</v>
      </c>
      <c r="K129" s="145" t="n">
        <v>5820300</v>
      </c>
      <c r="L129" s="145" t="n">
        <v>4772500</v>
      </c>
      <c r="M129" s="145" t="n">
        <v>6241500</v>
      </c>
    </row>
    <row r="130" customFormat="false" ht="138.45" hidden="false" customHeight="false" outlineLevel="0" collapsed="false">
      <c r="A130" s="82" t="n">
        <v>117</v>
      </c>
      <c r="B130" s="144" t="s">
        <v>248</v>
      </c>
      <c r="C130" s="144" t="s">
        <v>567</v>
      </c>
      <c r="D130" s="144" t="s">
        <v>586</v>
      </c>
      <c r="E130" s="144" t="s">
        <v>729</v>
      </c>
      <c r="F130" s="144" t="s">
        <v>731</v>
      </c>
      <c r="G130" s="144" t="s">
        <v>596</v>
      </c>
      <c r="H130" s="144" t="s">
        <v>750</v>
      </c>
      <c r="I130" s="144" t="s">
        <v>693</v>
      </c>
      <c r="J130" s="147" t="s">
        <v>402</v>
      </c>
      <c r="K130" s="145" t="n">
        <v>6890600</v>
      </c>
      <c r="L130" s="145" t="n">
        <v>7166200</v>
      </c>
      <c r="M130" s="145" t="n">
        <v>7166200</v>
      </c>
    </row>
    <row r="131" customFormat="false" ht="246.1" hidden="false" customHeight="false" outlineLevel="0" collapsed="false">
      <c r="A131" s="82" t="n">
        <v>118</v>
      </c>
      <c r="B131" s="144" t="s">
        <v>248</v>
      </c>
      <c r="C131" s="144" t="s">
        <v>567</v>
      </c>
      <c r="D131" s="144" t="s">
        <v>586</v>
      </c>
      <c r="E131" s="144" t="s">
        <v>729</v>
      </c>
      <c r="F131" s="144" t="s">
        <v>731</v>
      </c>
      <c r="G131" s="144" t="s">
        <v>596</v>
      </c>
      <c r="H131" s="144" t="s">
        <v>751</v>
      </c>
      <c r="I131" s="144" t="s">
        <v>693</v>
      </c>
      <c r="J131" s="92" t="s">
        <v>406</v>
      </c>
      <c r="K131" s="145" t="n">
        <v>27587600</v>
      </c>
      <c r="L131" s="145" t="n">
        <v>27587600</v>
      </c>
      <c r="M131" s="145" t="n">
        <v>27587600</v>
      </c>
    </row>
    <row r="132" customFormat="false" ht="138.45" hidden="false" customHeight="false" outlineLevel="0" collapsed="false">
      <c r="A132" s="82" t="n">
        <v>119</v>
      </c>
      <c r="B132" s="144" t="s">
        <v>248</v>
      </c>
      <c r="C132" s="144" t="s">
        <v>567</v>
      </c>
      <c r="D132" s="144" t="s">
        <v>586</v>
      </c>
      <c r="E132" s="144" t="s">
        <v>729</v>
      </c>
      <c r="F132" s="144" t="s">
        <v>731</v>
      </c>
      <c r="G132" s="144" t="s">
        <v>596</v>
      </c>
      <c r="H132" s="144" t="s">
        <v>752</v>
      </c>
      <c r="I132" s="144" t="s">
        <v>693</v>
      </c>
      <c r="J132" s="147" t="s">
        <v>410</v>
      </c>
      <c r="K132" s="145" t="n">
        <v>14609600</v>
      </c>
      <c r="L132" s="145" t="n">
        <v>11687700</v>
      </c>
      <c r="M132" s="145" t="n">
        <v>11687700</v>
      </c>
    </row>
    <row r="133" customFormat="false" ht="107.65" hidden="false" customHeight="false" outlineLevel="0" collapsed="false">
      <c r="A133" s="82" t="n">
        <v>120</v>
      </c>
      <c r="B133" s="144" t="s">
        <v>248</v>
      </c>
      <c r="C133" s="144" t="s">
        <v>567</v>
      </c>
      <c r="D133" s="144" t="s">
        <v>586</v>
      </c>
      <c r="E133" s="144" t="s">
        <v>729</v>
      </c>
      <c r="F133" s="144" t="s">
        <v>731</v>
      </c>
      <c r="G133" s="144" t="s">
        <v>596</v>
      </c>
      <c r="H133" s="144" t="s">
        <v>753</v>
      </c>
      <c r="I133" s="144" t="s">
        <v>693</v>
      </c>
      <c r="J133" s="97" t="s">
        <v>412</v>
      </c>
      <c r="K133" s="145" t="n">
        <v>729900</v>
      </c>
      <c r="L133" s="145" t="n">
        <v>729900</v>
      </c>
      <c r="M133" s="145" t="n">
        <v>729900</v>
      </c>
    </row>
    <row r="134" customFormat="false" ht="92.3" hidden="false" customHeight="false" outlineLevel="0" collapsed="false">
      <c r="A134" s="82" t="n">
        <v>121</v>
      </c>
      <c r="B134" s="144" t="s">
        <v>248</v>
      </c>
      <c r="C134" s="144" t="s">
        <v>567</v>
      </c>
      <c r="D134" s="144" t="s">
        <v>586</v>
      </c>
      <c r="E134" s="144" t="s">
        <v>729</v>
      </c>
      <c r="F134" s="144" t="s">
        <v>731</v>
      </c>
      <c r="G134" s="144" t="s">
        <v>596</v>
      </c>
      <c r="H134" s="144" t="s">
        <v>754</v>
      </c>
      <c r="I134" s="144" t="s">
        <v>693</v>
      </c>
      <c r="J134" s="97" t="s">
        <v>414</v>
      </c>
      <c r="K134" s="145" t="n">
        <v>2007400</v>
      </c>
      <c r="L134" s="145" t="n">
        <v>2007400</v>
      </c>
      <c r="M134" s="145" t="n">
        <v>2007400</v>
      </c>
    </row>
    <row r="135" customFormat="false" ht="92.3" hidden="false" customHeight="false" outlineLevel="0" collapsed="false">
      <c r="A135" s="82" t="n">
        <v>122</v>
      </c>
      <c r="B135" s="144" t="s">
        <v>248</v>
      </c>
      <c r="C135" s="144" t="s">
        <v>567</v>
      </c>
      <c r="D135" s="144" t="s">
        <v>586</v>
      </c>
      <c r="E135" s="144" t="s">
        <v>729</v>
      </c>
      <c r="F135" s="144" t="s">
        <v>755</v>
      </c>
      <c r="G135" s="144" t="s">
        <v>575</v>
      </c>
      <c r="H135" s="144" t="s">
        <v>576</v>
      </c>
      <c r="I135" s="144" t="s">
        <v>693</v>
      </c>
      <c r="J135" s="97" t="s">
        <v>756</v>
      </c>
      <c r="K135" s="145" t="n">
        <v>1852400</v>
      </c>
      <c r="L135" s="145" t="n">
        <v>1852400</v>
      </c>
      <c r="M135" s="145" t="n">
        <v>1852400</v>
      </c>
    </row>
    <row r="136" customFormat="false" ht="76.9" hidden="false" customHeight="false" outlineLevel="0" collapsed="false">
      <c r="A136" s="82" t="n">
        <v>123</v>
      </c>
      <c r="B136" s="144" t="s">
        <v>248</v>
      </c>
      <c r="C136" s="144" t="s">
        <v>567</v>
      </c>
      <c r="D136" s="144" t="s">
        <v>586</v>
      </c>
      <c r="E136" s="144" t="s">
        <v>729</v>
      </c>
      <c r="F136" s="144" t="s">
        <v>755</v>
      </c>
      <c r="G136" s="144" t="s">
        <v>596</v>
      </c>
      <c r="H136" s="144" t="s">
        <v>576</v>
      </c>
      <c r="I136" s="144" t="s">
        <v>693</v>
      </c>
      <c r="J136" s="97" t="s">
        <v>416</v>
      </c>
      <c r="K136" s="145" t="n">
        <v>156000</v>
      </c>
      <c r="L136" s="145" t="n">
        <v>156000</v>
      </c>
      <c r="M136" s="145" t="n">
        <v>156000</v>
      </c>
    </row>
    <row r="137" customFormat="false" ht="30.8" hidden="false" customHeight="false" outlineLevel="0" collapsed="false">
      <c r="A137" s="82" t="n">
        <v>124</v>
      </c>
      <c r="B137" s="144" t="s">
        <v>248</v>
      </c>
      <c r="C137" s="144" t="s">
        <v>567</v>
      </c>
      <c r="D137" s="144" t="s">
        <v>586</v>
      </c>
      <c r="E137" s="144" t="s">
        <v>757</v>
      </c>
      <c r="F137" s="144" t="s">
        <v>758</v>
      </c>
      <c r="G137" s="144" t="s">
        <v>575</v>
      </c>
      <c r="H137" s="144" t="s">
        <v>576</v>
      </c>
      <c r="I137" s="144" t="s">
        <v>693</v>
      </c>
      <c r="J137" s="97" t="s">
        <v>759</v>
      </c>
      <c r="K137" s="145" t="n">
        <f aca="false">K138</f>
        <v>806000</v>
      </c>
      <c r="L137" s="145" t="n">
        <f aca="false">L138</f>
        <v>829200</v>
      </c>
      <c r="M137" s="145" t="n">
        <f aca="false">M138</f>
        <v>0</v>
      </c>
    </row>
    <row r="138" customFormat="false" ht="46.15" hidden="false" customHeight="false" outlineLevel="0" collapsed="false">
      <c r="A138" s="82" t="n">
        <v>125</v>
      </c>
      <c r="B138" s="144" t="s">
        <v>248</v>
      </c>
      <c r="C138" s="144" t="s">
        <v>567</v>
      </c>
      <c r="D138" s="144" t="s">
        <v>586</v>
      </c>
      <c r="E138" s="144" t="s">
        <v>757</v>
      </c>
      <c r="F138" s="144" t="s">
        <v>758</v>
      </c>
      <c r="G138" s="144" t="s">
        <v>596</v>
      </c>
      <c r="H138" s="144" t="s">
        <v>576</v>
      </c>
      <c r="I138" s="144" t="s">
        <v>693</v>
      </c>
      <c r="J138" s="97" t="s">
        <v>420</v>
      </c>
      <c r="K138" s="145" t="n">
        <v>806000</v>
      </c>
      <c r="L138" s="145" t="n">
        <v>829200</v>
      </c>
      <c r="M138" s="145" t="n">
        <v>0</v>
      </c>
    </row>
    <row r="139" customFormat="false" ht="92.3" hidden="false" customHeight="false" outlineLevel="0" collapsed="false">
      <c r="A139" s="82" t="n">
        <v>126</v>
      </c>
      <c r="B139" s="144" t="s">
        <v>248</v>
      </c>
      <c r="C139" s="144" t="s">
        <v>567</v>
      </c>
      <c r="D139" s="144" t="s">
        <v>586</v>
      </c>
      <c r="E139" s="144" t="s">
        <v>757</v>
      </c>
      <c r="F139" s="144" t="s">
        <v>617</v>
      </c>
      <c r="G139" s="144" t="s">
        <v>575</v>
      </c>
      <c r="H139" s="144" t="s">
        <v>576</v>
      </c>
      <c r="I139" s="144" t="s">
        <v>693</v>
      </c>
      <c r="J139" s="97" t="s">
        <v>760</v>
      </c>
      <c r="K139" s="145" t="n">
        <f aca="false">K140</f>
        <v>5800</v>
      </c>
      <c r="L139" s="145" t="n">
        <f aca="false">L140</f>
        <v>45400</v>
      </c>
      <c r="M139" s="145" t="n">
        <f aca="false">M140</f>
        <v>0</v>
      </c>
    </row>
    <row r="140" customFormat="false" ht="76.9" hidden="false" customHeight="false" outlineLevel="0" collapsed="false">
      <c r="A140" s="82" t="n">
        <v>127</v>
      </c>
      <c r="B140" s="144" t="s">
        <v>248</v>
      </c>
      <c r="C140" s="144" t="s">
        <v>567</v>
      </c>
      <c r="D140" s="144" t="s">
        <v>586</v>
      </c>
      <c r="E140" s="144" t="s">
        <v>757</v>
      </c>
      <c r="F140" s="144" t="s">
        <v>617</v>
      </c>
      <c r="G140" s="144" t="s">
        <v>596</v>
      </c>
      <c r="H140" s="144" t="s">
        <v>576</v>
      </c>
      <c r="I140" s="144" t="s">
        <v>693</v>
      </c>
      <c r="J140" s="147" t="s">
        <v>761</v>
      </c>
      <c r="K140" s="145" t="n">
        <v>5800</v>
      </c>
      <c r="L140" s="145" t="n">
        <v>45400</v>
      </c>
      <c r="M140" s="145" t="n">
        <v>0</v>
      </c>
    </row>
    <row r="141" customFormat="false" ht="15.4" hidden="false" customHeight="false" outlineLevel="0" collapsed="false">
      <c r="A141" s="82" t="n">
        <v>128</v>
      </c>
      <c r="B141" s="144" t="s">
        <v>574</v>
      </c>
      <c r="C141" s="144" t="s">
        <v>567</v>
      </c>
      <c r="D141" s="144" t="s">
        <v>586</v>
      </c>
      <c r="E141" s="144" t="s">
        <v>762</v>
      </c>
      <c r="F141" s="144" t="s">
        <v>574</v>
      </c>
      <c r="G141" s="144" t="s">
        <v>575</v>
      </c>
      <c r="H141" s="122" t="s">
        <v>576</v>
      </c>
      <c r="I141" s="144" t="s">
        <v>693</v>
      </c>
      <c r="J141" s="156" t="s">
        <v>763</v>
      </c>
      <c r="K141" s="145" t="n">
        <f aca="false">K142</f>
        <v>40835133</v>
      </c>
      <c r="L141" s="145" t="n">
        <f aca="false">L142</f>
        <v>40835133</v>
      </c>
      <c r="M141" s="145" t="n">
        <f aca="false">M142</f>
        <v>40835133</v>
      </c>
    </row>
    <row r="142" customFormat="false" ht="61.55" hidden="false" customHeight="false" outlineLevel="0" collapsed="false">
      <c r="A142" s="82" t="n">
        <v>129</v>
      </c>
      <c r="B142" s="144" t="s">
        <v>248</v>
      </c>
      <c r="C142" s="144" t="s">
        <v>567</v>
      </c>
      <c r="D142" s="144" t="s">
        <v>586</v>
      </c>
      <c r="E142" s="144" t="s">
        <v>762</v>
      </c>
      <c r="F142" s="144" t="s">
        <v>764</v>
      </c>
      <c r="G142" s="144" t="s">
        <v>575</v>
      </c>
      <c r="H142" s="144" t="s">
        <v>576</v>
      </c>
      <c r="I142" s="144" t="s">
        <v>693</v>
      </c>
      <c r="J142" s="98" t="s">
        <v>765</v>
      </c>
      <c r="K142" s="145" t="n">
        <f aca="false">K143</f>
        <v>40835133</v>
      </c>
      <c r="L142" s="145" t="n">
        <f aca="false">L143</f>
        <v>40835133</v>
      </c>
      <c r="M142" s="145" t="n">
        <f aca="false">M143</f>
        <v>40835133</v>
      </c>
    </row>
    <row r="143" customFormat="false" ht="61.55" hidden="false" customHeight="false" outlineLevel="0" collapsed="false">
      <c r="A143" s="82" t="n">
        <v>130</v>
      </c>
      <c r="B143" s="144" t="s">
        <v>248</v>
      </c>
      <c r="C143" s="144" t="s">
        <v>567</v>
      </c>
      <c r="D143" s="144" t="s">
        <v>586</v>
      </c>
      <c r="E143" s="144" t="s">
        <v>762</v>
      </c>
      <c r="F143" s="144" t="s">
        <v>764</v>
      </c>
      <c r="G143" s="144" t="s">
        <v>596</v>
      </c>
      <c r="H143" s="144" t="s">
        <v>576</v>
      </c>
      <c r="I143" s="144" t="s">
        <v>693</v>
      </c>
      <c r="J143" s="157" t="s">
        <v>766</v>
      </c>
      <c r="K143" s="145" t="n">
        <f aca="false">SUM(K144:K179)</f>
        <v>40835133</v>
      </c>
      <c r="L143" s="145" t="n">
        <f aca="false">SUM(L144:L179)</f>
        <v>40835133</v>
      </c>
      <c r="M143" s="145" t="n">
        <f aca="false">SUM(M144:M179)</f>
        <v>40835133</v>
      </c>
    </row>
    <row r="144" customFormat="false" ht="92.3" hidden="false" customHeight="false" outlineLevel="0" collapsed="false">
      <c r="A144" s="82" t="n">
        <v>131</v>
      </c>
      <c r="B144" s="144" t="s">
        <v>248</v>
      </c>
      <c r="C144" s="144" t="s">
        <v>567</v>
      </c>
      <c r="D144" s="144" t="s">
        <v>586</v>
      </c>
      <c r="E144" s="144" t="s">
        <v>762</v>
      </c>
      <c r="F144" s="144" t="s">
        <v>764</v>
      </c>
      <c r="G144" s="144" t="s">
        <v>596</v>
      </c>
      <c r="H144" s="144" t="s">
        <v>767</v>
      </c>
      <c r="I144" s="144" t="s">
        <v>693</v>
      </c>
      <c r="J144" s="157" t="s">
        <v>426</v>
      </c>
      <c r="K144" s="145" t="n">
        <v>309042</v>
      </c>
      <c r="L144" s="145" t="n">
        <v>309042</v>
      </c>
      <c r="M144" s="145" t="n">
        <v>309042</v>
      </c>
    </row>
    <row r="145" customFormat="false" ht="107.65" hidden="false" customHeight="false" outlineLevel="0" collapsed="false">
      <c r="A145" s="82" t="n">
        <v>132</v>
      </c>
      <c r="B145" s="144" t="s">
        <v>248</v>
      </c>
      <c r="C145" s="144" t="s">
        <v>567</v>
      </c>
      <c r="D145" s="144" t="s">
        <v>586</v>
      </c>
      <c r="E145" s="144" t="s">
        <v>762</v>
      </c>
      <c r="F145" s="144" t="s">
        <v>764</v>
      </c>
      <c r="G145" s="144" t="s">
        <v>596</v>
      </c>
      <c r="H145" s="144" t="s">
        <v>768</v>
      </c>
      <c r="I145" s="144" t="s">
        <v>693</v>
      </c>
      <c r="J145" s="157" t="s">
        <v>428</v>
      </c>
      <c r="K145" s="145" t="n">
        <v>2003030</v>
      </c>
      <c r="L145" s="145" t="n">
        <v>2003030</v>
      </c>
      <c r="M145" s="145" t="n">
        <v>2003030</v>
      </c>
    </row>
    <row r="146" customFormat="false" ht="107.65" hidden="false" customHeight="false" outlineLevel="0" collapsed="false">
      <c r="A146" s="82" t="n">
        <v>133</v>
      </c>
      <c r="B146" s="144" t="s">
        <v>248</v>
      </c>
      <c r="C146" s="144" t="s">
        <v>567</v>
      </c>
      <c r="D146" s="144" t="s">
        <v>586</v>
      </c>
      <c r="E146" s="144" t="s">
        <v>762</v>
      </c>
      <c r="F146" s="144" t="s">
        <v>764</v>
      </c>
      <c r="G146" s="144" t="s">
        <v>596</v>
      </c>
      <c r="H146" s="144" t="s">
        <v>769</v>
      </c>
      <c r="I146" s="144" t="s">
        <v>693</v>
      </c>
      <c r="J146" s="157" t="s">
        <v>430</v>
      </c>
      <c r="K146" s="145" t="n">
        <v>4776270</v>
      </c>
      <c r="L146" s="145" t="n">
        <v>4776270</v>
      </c>
      <c r="M146" s="145" t="n">
        <v>4776270</v>
      </c>
    </row>
    <row r="147" customFormat="false" ht="107.65" hidden="false" customHeight="false" outlineLevel="0" collapsed="false">
      <c r="A147" s="82" t="n">
        <v>134</v>
      </c>
      <c r="B147" s="144" t="s">
        <v>248</v>
      </c>
      <c r="C147" s="144" t="s">
        <v>567</v>
      </c>
      <c r="D147" s="144" t="s">
        <v>586</v>
      </c>
      <c r="E147" s="144" t="s">
        <v>762</v>
      </c>
      <c r="F147" s="144" t="s">
        <v>764</v>
      </c>
      <c r="G147" s="144" t="s">
        <v>596</v>
      </c>
      <c r="H147" s="144" t="s">
        <v>770</v>
      </c>
      <c r="I147" s="144" t="s">
        <v>693</v>
      </c>
      <c r="J147" s="157" t="s">
        <v>432</v>
      </c>
      <c r="K147" s="145" t="n">
        <v>1742020</v>
      </c>
      <c r="L147" s="145" t="n">
        <v>1742020</v>
      </c>
      <c r="M147" s="145" t="n">
        <v>1742020</v>
      </c>
    </row>
    <row r="148" customFormat="false" ht="107.65" hidden="false" customHeight="false" outlineLevel="0" collapsed="false">
      <c r="A148" s="82" t="n">
        <v>135</v>
      </c>
      <c r="B148" s="144" t="s">
        <v>248</v>
      </c>
      <c r="C148" s="144" t="s">
        <v>567</v>
      </c>
      <c r="D148" s="144" t="s">
        <v>586</v>
      </c>
      <c r="E148" s="144" t="s">
        <v>762</v>
      </c>
      <c r="F148" s="144" t="s">
        <v>764</v>
      </c>
      <c r="G148" s="144" t="s">
        <v>596</v>
      </c>
      <c r="H148" s="144" t="s">
        <v>771</v>
      </c>
      <c r="I148" s="144" t="s">
        <v>693</v>
      </c>
      <c r="J148" s="157" t="s">
        <v>434</v>
      </c>
      <c r="K148" s="145" t="n">
        <v>1434580</v>
      </c>
      <c r="L148" s="145" t="n">
        <v>1434580</v>
      </c>
      <c r="M148" s="145" t="n">
        <v>1434580</v>
      </c>
    </row>
    <row r="149" customFormat="false" ht="107.65" hidden="false" customHeight="false" outlineLevel="0" collapsed="false">
      <c r="A149" s="82" t="n">
        <v>136</v>
      </c>
      <c r="B149" s="144" t="s">
        <v>248</v>
      </c>
      <c r="C149" s="144" t="s">
        <v>567</v>
      </c>
      <c r="D149" s="144" t="s">
        <v>586</v>
      </c>
      <c r="E149" s="144" t="s">
        <v>762</v>
      </c>
      <c r="F149" s="144" t="s">
        <v>764</v>
      </c>
      <c r="G149" s="144" t="s">
        <v>596</v>
      </c>
      <c r="H149" s="144" t="s">
        <v>772</v>
      </c>
      <c r="I149" s="144" t="s">
        <v>693</v>
      </c>
      <c r="J149" s="157" t="s">
        <v>436</v>
      </c>
      <c r="K149" s="145" t="n">
        <v>236670</v>
      </c>
      <c r="L149" s="145" t="n">
        <v>236670</v>
      </c>
      <c r="M149" s="145" t="n">
        <v>236670</v>
      </c>
    </row>
    <row r="150" customFormat="false" ht="107.65" hidden="false" customHeight="false" outlineLevel="0" collapsed="false">
      <c r="A150" s="82" t="n">
        <v>137</v>
      </c>
      <c r="B150" s="144" t="s">
        <v>248</v>
      </c>
      <c r="C150" s="144" t="s">
        <v>567</v>
      </c>
      <c r="D150" s="144" t="s">
        <v>586</v>
      </c>
      <c r="E150" s="144" t="s">
        <v>762</v>
      </c>
      <c r="F150" s="144" t="s">
        <v>764</v>
      </c>
      <c r="G150" s="144" t="s">
        <v>596</v>
      </c>
      <c r="H150" s="144" t="s">
        <v>773</v>
      </c>
      <c r="I150" s="144" t="s">
        <v>693</v>
      </c>
      <c r="J150" s="157" t="s">
        <v>438</v>
      </c>
      <c r="K150" s="145" t="n">
        <v>13160150</v>
      </c>
      <c r="L150" s="145" t="n">
        <v>13160150</v>
      </c>
      <c r="M150" s="145" t="n">
        <v>13160150</v>
      </c>
    </row>
    <row r="151" customFormat="false" ht="107.65" hidden="false" customHeight="false" outlineLevel="0" collapsed="false">
      <c r="A151" s="82" t="n">
        <v>138</v>
      </c>
      <c r="B151" s="144" t="s">
        <v>248</v>
      </c>
      <c r="C151" s="144" t="s">
        <v>567</v>
      </c>
      <c r="D151" s="144" t="s">
        <v>586</v>
      </c>
      <c r="E151" s="144" t="s">
        <v>762</v>
      </c>
      <c r="F151" s="144" t="s">
        <v>764</v>
      </c>
      <c r="G151" s="144" t="s">
        <v>596</v>
      </c>
      <c r="H151" s="144" t="s">
        <v>774</v>
      </c>
      <c r="I151" s="144" t="s">
        <v>693</v>
      </c>
      <c r="J151" s="157" t="s">
        <v>440</v>
      </c>
      <c r="K151" s="145" t="n">
        <v>1757810</v>
      </c>
      <c r="L151" s="145" t="n">
        <v>1757810</v>
      </c>
      <c r="M151" s="145" t="n">
        <v>1757810</v>
      </c>
    </row>
    <row r="152" customFormat="false" ht="107.65" hidden="false" customHeight="false" outlineLevel="0" collapsed="false">
      <c r="A152" s="82" t="n">
        <v>139</v>
      </c>
      <c r="B152" s="144" t="s">
        <v>248</v>
      </c>
      <c r="C152" s="144" t="s">
        <v>567</v>
      </c>
      <c r="D152" s="144" t="s">
        <v>586</v>
      </c>
      <c r="E152" s="144" t="s">
        <v>762</v>
      </c>
      <c r="F152" s="144" t="s">
        <v>764</v>
      </c>
      <c r="G152" s="144" t="s">
        <v>596</v>
      </c>
      <c r="H152" s="144" t="s">
        <v>775</v>
      </c>
      <c r="I152" s="144" t="s">
        <v>693</v>
      </c>
      <c r="J152" s="157" t="s">
        <v>442</v>
      </c>
      <c r="K152" s="145" t="n">
        <v>3252060</v>
      </c>
      <c r="L152" s="145" t="n">
        <v>3252060</v>
      </c>
      <c r="M152" s="145" t="n">
        <v>3252060</v>
      </c>
    </row>
    <row r="153" customFormat="false" ht="107.65" hidden="false" customHeight="false" outlineLevel="0" collapsed="false">
      <c r="A153" s="82" t="n">
        <v>140</v>
      </c>
      <c r="B153" s="144" t="s">
        <v>248</v>
      </c>
      <c r="C153" s="144" t="s">
        <v>567</v>
      </c>
      <c r="D153" s="144" t="s">
        <v>586</v>
      </c>
      <c r="E153" s="144" t="s">
        <v>762</v>
      </c>
      <c r="F153" s="144" t="s">
        <v>764</v>
      </c>
      <c r="G153" s="144" t="s">
        <v>596</v>
      </c>
      <c r="H153" s="144" t="s">
        <v>776</v>
      </c>
      <c r="I153" s="144" t="s">
        <v>693</v>
      </c>
      <c r="J153" s="157" t="s">
        <v>444</v>
      </c>
      <c r="K153" s="145" t="n">
        <v>800770</v>
      </c>
      <c r="L153" s="145" t="n">
        <v>800770</v>
      </c>
      <c r="M153" s="145" t="n">
        <v>800770</v>
      </c>
    </row>
    <row r="154" customFormat="false" ht="107.65" hidden="false" customHeight="false" outlineLevel="0" collapsed="false">
      <c r="A154" s="82" t="n">
        <v>141</v>
      </c>
      <c r="B154" s="144" t="s">
        <v>248</v>
      </c>
      <c r="C154" s="144" t="s">
        <v>567</v>
      </c>
      <c r="D154" s="144" t="s">
        <v>586</v>
      </c>
      <c r="E154" s="144" t="s">
        <v>762</v>
      </c>
      <c r="F154" s="144" t="s">
        <v>764</v>
      </c>
      <c r="G154" s="144" t="s">
        <v>596</v>
      </c>
      <c r="H154" s="144" t="s">
        <v>777</v>
      </c>
      <c r="I154" s="144" t="s">
        <v>693</v>
      </c>
      <c r="J154" s="157" t="s">
        <v>446</v>
      </c>
      <c r="K154" s="145" t="n">
        <v>2504430</v>
      </c>
      <c r="L154" s="145" t="n">
        <v>2504430</v>
      </c>
      <c r="M154" s="145" t="n">
        <v>2504430</v>
      </c>
    </row>
    <row r="155" customFormat="false" ht="107.65" hidden="false" customHeight="false" outlineLevel="0" collapsed="false">
      <c r="A155" s="82" t="n">
        <v>142</v>
      </c>
      <c r="B155" s="144" t="s">
        <v>248</v>
      </c>
      <c r="C155" s="144" t="s">
        <v>567</v>
      </c>
      <c r="D155" s="144" t="s">
        <v>586</v>
      </c>
      <c r="E155" s="144" t="s">
        <v>762</v>
      </c>
      <c r="F155" s="144" t="s">
        <v>764</v>
      </c>
      <c r="G155" s="144" t="s">
        <v>596</v>
      </c>
      <c r="H155" s="144" t="s">
        <v>778</v>
      </c>
      <c r="I155" s="144" t="s">
        <v>693</v>
      </c>
      <c r="J155" s="157" t="s">
        <v>448</v>
      </c>
      <c r="K155" s="145" t="n">
        <v>4099420</v>
      </c>
      <c r="L155" s="145" t="n">
        <v>4099420</v>
      </c>
      <c r="M155" s="145" t="n">
        <v>4099420</v>
      </c>
    </row>
    <row r="156" customFormat="false" ht="107.65" hidden="false" customHeight="false" outlineLevel="0" collapsed="false">
      <c r="A156" s="82" t="n">
        <v>143</v>
      </c>
      <c r="B156" s="144" t="s">
        <v>248</v>
      </c>
      <c r="C156" s="144" t="s">
        <v>567</v>
      </c>
      <c r="D156" s="144" t="s">
        <v>586</v>
      </c>
      <c r="E156" s="144" t="s">
        <v>762</v>
      </c>
      <c r="F156" s="144" t="s">
        <v>764</v>
      </c>
      <c r="G156" s="144" t="s">
        <v>596</v>
      </c>
      <c r="H156" s="144" t="s">
        <v>779</v>
      </c>
      <c r="I156" s="144" t="s">
        <v>693</v>
      </c>
      <c r="J156" s="157" t="s">
        <v>450</v>
      </c>
      <c r="K156" s="145" t="n">
        <v>1299870</v>
      </c>
      <c r="L156" s="145" t="n">
        <v>1299870</v>
      </c>
      <c r="M156" s="145" t="n">
        <v>1299870</v>
      </c>
    </row>
    <row r="157" customFormat="false" ht="92.3" hidden="false" customHeight="false" outlineLevel="0" collapsed="false">
      <c r="A157" s="82" t="n">
        <v>144</v>
      </c>
      <c r="B157" s="144" t="s">
        <v>248</v>
      </c>
      <c r="C157" s="144" t="s">
        <v>567</v>
      </c>
      <c r="D157" s="144" t="s">
        <v>586</v>
      </c>
      <c r="E157" s="144" t="s">
        <v>762</v>
      </c>
      <c r="F157" s="144" t="s">
        <v>764</v>
      </c>
      <c r="G157" s="144" t="s">
        <v>596</v>
      </c>
      <c r="H157" s="144" t="s">
        <v>780</v>
      </c>
      <c r="I157" s="144" t="s">
        <v>693</v>
      </c>
      <c r="J157" s="157" t="s">
        <v>452</v>
      </c>
      <c r="K157" s="145" t="n">
        <v>26404</v>
      </c>
      <c r="L157" s="145" t="n">
        <v>26404</v>
      </c>
      <c r="M157" s="145" t="n">
        <v>26404</v>
      </c>
    </row>
    <row r="158" customFormat="false" ht="92.3" hidden="false" customHeight="false" outlineLevel="0" collapsed="false">
      <c r="A158" s="82" t="n">
        <v>145</v>
      </c>
      <c r="B158" s="144" t="s">
        <v>248</v>
      </c>
      <c r="C158" s="144" t="s">
        <v>567</v>
      </c>
      <c r="D158" s="144" t="s">
        <v>586</v>
      </c>
      <c r="E158" s="144" t="s">
        <v>762</v>
      </c>
      <c r="F158" s="144" t="s">
        <v>764</v>
      </c>
      <c r="G158" s="144" t="s">
        <v>596</v>
      </c>
      <c r="H158" s="144" t="s">
        <v>781</v>
      </c>
      <c r="I158" s="144" t="s">
        <v>693</v>
      </c>
      <c r="J158" s="157" t="s">
        <v>454</v>
      </c>
      <c r="K158" s="145" t="n">
        <v>26404</v>
      </c>
      <c r="L158" s="145" t="n">
        <v>26404</v>
      </c>
      <c r="M158" s="145" t="n">
        <v>26404</v>
      </c>
    </row>
    <row r="159" customFormat="false" ht="92.3" hidden="false" customHeight="false" outlineLevel="0" collapsed="false">
      <c r="A159" s="82" t="n">
        <v>146</v>
      </c>
      <c r="B159" s="144" t="s">
        <v>248</v>
      </c>
      <c r="C159" s="144" t="s">
        <v>567</v>
      </c>
      <c r="D159" s="144" t="s">
        <v>586</v>
      </c>
      <c r="E159" s="144" t="s">
        <v>762</v>
      </c>
      <c r="F159" s="144" t="s">
        <v>764</v>
      </c>
      <c r="G159" s="144" t="s">
        <v>596</v>
      </c>
      <c r="H159" s="144" t="s">
        <v>782</v>
      </c>
      <c r="I159" s="144" t="s">
        <v>693</v>
      </c>
      <c r="J159" s="157" t="s">
        <v>456</v>
      </c>
      <c r="K159" s="145" t="n">
        <v>26404</v>
      </c>
      <c r="L159" s="145" t="n">
        <v>26404</v>
      </c>
      <c r="M159" s="145" t="n">
        <v>26404</v>
      </c>
    </row>
    <row r="160" customFormat="false" ht="92.3" hidden="false" customHeight="false" outlineLevel="0" collapsed="false">
      <c r="A160" s="82" t="n">
        <v>147</v>
      </c>
      <c r="B160" s="144" t="s">
        <v>248</v>
      </c>
      <c r="C160" s="144" t="s">
        <v>567</v>
      </c>
      <c r="D160" s="144" t="s">
        <v>586</v>
      </c>
      <c r="E160" s="144" t="s">
        <v>762</v>
      </c>
      <c r="F160" s="144" t="s">
        <v>764</v>
      </c>
      <c r="G160" s="144" t="s">
        <v>596</v>
      </c>
      <c r="H160" s="144" t="s">
        <v>783</v>
      </c>
      <c r="I160" s="144" t="s">
        <v>693</v>
      </c>
      <c r="J160" s="157" t="s">
        <v>458</v>
      </c>
      <c r="K160" s="145" t="n">
        <v>26404</v>
      </c>
      <c r="L160" s="145" t="n">
        <v>26404</v>
      </c>
      <c r="M160" s="145" t="n">
        <v>26404</v>
      </c>
    </row>
    <row r="161" customFormat="false" ht="92.3" hidden="false" customHeight="false" outlineLevel="0" collapsed="false">
      <c r="A161" s="82" t="n">
        <v>148</v>
      </c>
      <c r="B161" s="144" t="s">
        <v>248</v>
      </c>
      <c r="C161" s="144" t="s">
        <v>567</v>
      </c>
      <c r="D161" s="144" t="s">
        <v>586</v>
      </c>
      <c r="E161" s="144" t="s">
        <v>762</v>
      </c>
      <c r="F161" s="144" t="s">
        <v>764</v>
      </c>
      <c r="G161" s="144" t="s">
        <v>596</v>
      </c>
      <c r="H161" s="144" t="s">
        <v>784</v>
      </c>
      <c r="I161" s="144" t="s">
        <v>693</v>
      </c>
      <c r="J161" s="157" t="s">
        <v>460</v>
      </c>
      <c r="K161" s="145" t="n">
        <v>26404</v>
      </c>
      <c r="L161" s="145" t="n">
        <v>26404</v>
      </c>
      <c r="M161" s="145" t="n">
        <v>26404</v>
      </c>
    </row>
    <row r="162" customFormat="false" ht="92.3" hidden="false" customHeight="false" outlineLevel="0" collapsed="false">
      <c r="A162" s="82" t="n">
        <v>149</v>
      </c>
      <c r="B162" s="144" t="s">
        <v>248</v>
      </c>
      <c r="C162" s="144" t="s">
        <v>567</v>
      </c>
      <c r="D162" s="144" t="s">
        <v>586</v>
      </c>
      <c r="E162" s="144" t="s">
        <v>762</v>
      </c>
      <c r="F162" s="144" t="s">
        <v>764</v>
      </c>
      <c r="G162" s="144" t="s">
        <v>596</v>
      </c>
      <c r="H162" s="144" t="s">
        <v>785</v>
      </c>
      <c r="I162" s="144" t="s">
        <v>693</v>
      </c>
      <c r="J162" s="157" t="s">
        <v>462</v>
      </c>
      <c r="K162" s="145" t="n">
        <v>26404</v>
      </c>
      <c r="L162" s="145" t="n">
        <v>26404</v>
      </c>
      <c r="M162" s="145" t="n">
        <v>26404</v>
      </c>
    </row>
    <row r="163" customFormat="false" ht="92.3" hidden="false" customHeight="false" outlineLevel="0" collapsed="false">
      <c r="A163" s="82" t="n">
        <v>150</v>
      </c>
      <c r="B163" s="144" t="s">
        <v>248</v>
      </c>
      <c r="C163" s="144" t="s">
        <v>567</v>
      </c>
      <c r="D163" s="144" t="s">
        <v>586</v>
      </c>
      <c r="E163" s="144" t="s">
        <v>762</v>
      </c>
      <c r="F163" s="144" t="s">
        <v>764</v>
      </c>
      <c r="G163" s="144" t="s">
        <v>596</v>
      </c>
      <c r="H163" s="144" t="s">
        <v>786</v>
      </c>
      <c r="I163" s="144" t="s">
        <v>693</v>
      </c>
      <c r="J163" s="158" t="s">
        <v>464</v>
      </c>
      <c r="K163" s="145" t="n">
        <v>26404</v>
      </c>
      <c r="L163" s="145" t="n">
        <v>26404</v>
      </c>
      <c r="M163" s="145" t="n">
        <v>26404</v>
      </c>
    </row>
    <row r="164" customFormat="false" ht="92.3" hidden="false" customHeight="false" outlineLevel="0" collapsed="false">
      <c r="A164" s="82" t="n">
        <v>151</v>
      </c>
      <c r="B164" s="144" t="s">
        <v>248</v>
      </c>
      <c r="C164" s="144" t="s">
        <v>567</v>
      </c>
      <c r="D164" s="144" t="s">
        <v>586</v>
      </c>
      <c r="E164" s="144" t="s">
        <v>762</v>
      </c>
      <c r="F164" s="144" t="s">
        <v>764</v>
      </c>
      <c r="G164" s="144" t="s">
        <v>596</v>
      </c>
      <c r="H164" s="144" t="s">
        <v>787</v>
      </c>
      <c r="I164" s="144" t="s">
        <v>693</v>
      </c>
      <c r="J164" s="158" t="s">
        <v>466</v>
      </c>
      <c r="K164" s="145" t="n">
        <v>26404</v>
      </c>
      <c r="L164" s="145" t="n">
        <v>26404</v>
      </c>
      <c r="M164" s="145" t="n">
        <v>26404</v>
      </c>
    </row>
    <row r="165" customFormat="false" ht="123.05" hidden="false" customHeight="false" outlineLevel="0" collapsed="false">
      <c r="A165" s="82" t="n">
        <v>152</v>
      </c>
      <c r="B165" s="144" t="s">
        <v>248</v>
      </c>
      <c r="C165" s="144" t="s">
        <v>567</v>
      </c>
      <c r="D165" s="144" t="s">
        <v>586</v>
      </c>
      <c r="E165" s="144" t="s">
        <v>762</v>
      </c>
      <c r="F165" s="144" t="s">
        <v>764</v>
      </c>
      <c r="G165" s="144" t="s">
        <v>596</v>
      </c>
      <c r="H165" s="144" t="s">
        <v>788</v>
      </c>
      <c r="I165" s="144" t="s">
        <v>693</v>
      </c>
      <c r="J165" s="158" t="s">
        <v>468</v>
      </c>
      <c r="K165" s="145" t="n">
        <v>670866</v>
      </c>
      <c r="L165" s="145" t="n">
        <v>670866</v>
      </c>
      <c r="M165" s="145" t="n">
        <v>670866</v>
      </c>
    </row>
    <row r="166" customFormat="false" ht="123.05" hidden="false" customHeight="false" outlineLevel="0" collapsed="false">
      <c r="A166" s="82" t="n">
        <v>153</v>
      </c>
      <c r="B166" s="144" t="s">
        <v>248</v>
      </c>
      <c r="C166" s="144" t="s">
        <v>567</v>
      </c>
      <c r="D166" s="144" t="s">
        <v>586</v>
      </c>
      <c r="E166" s="144" t="s">
        <v>762</v>
      </c>
      <c r="F166" s="144" t="s">
        <v>764</v>
      </c>
      <c r="G166" s="144" t="s">
        <v>596</v>
      </c>
      <c r="H166" s="144" t="s">
        <v>789</v>
      </c>
      <c r="I166" s="144" t="s">
        <v>693</v>
      </c>
      <c r="J166" s="158" t="s">
        <v>470</v>
      </c>
      <c r="K166" s="145" t="n">
        <v>106625</v>
      </c>
      <c r="L166" s="145" t="n">
        <v>106625</v>
      </c>
      <c r="M166" s="145" t="n">
        <v>106625</v>
      </c>
    </row>
    <row r="167" customFormat="false" ht="123.05" hidden="false" customHeight="false" outlineLevel="0" collapsed="false">
      <c r="A167" s="82" t="n">
        <v>154</v>
      </c>
      <c r="B167" s="144" t="s">
        <v>248</v>
      </c>
      <c r="C167" s="144" t="s">
        <v>567</v>
      </c>
      <c r="D167" s="144" t="s">
        <v>586</v>
      </c>
      <c r="E167" s="144" t="s">
        <v>762</v>
      </c>
      <c r="F167" s="144" t="s">
        <v>764</v>
      </c>
      <c r="G167" s="144" t="s">
        <v>596</v>
      </c>
      <c r="H167" s="144" t="s">
        <v>790</v>
      </c>
      <c r="I167" s="144" t="s">
        <v>693</v>
      </c>
      <c r="J167" s="158" t="s">
        <v>472</v>
      </c>
      <c r="K167" s="145" t="n">
        <v>48000</v>
      </c>
      <c r="L167" s="145" t="n">
        <v>48000</v>
      </c>
      <c r="M167" s="145" t="n">
        <v>48000</v>
      </c>
    </row>
    <row r="168" customFormat="false" ht="123.05" hidden="false" customHeight="false" outlineLevel="0" collapsed="false">
      <c r="A168" s="82" t="n">
        <v>155</v>
      </c>
      <c r="B168" s="144" t="s">
        <v>248</v>
      </c>
      <c r="C168" s="144" t="s">
        <v>567</v>
      </c>
      <c r="D168" s="144" t="s">
        <v>586</v>
      </c>
      <c r="E168" s="144" t="s">
        <v>762</v>
      </c>
      <c r="F168" s="144" t="s">
        <v>764</v>
      </c>
      <c r="G168" s="144" t="s">
        <v>596</v>
      </c>
      <c r="H168" s="144" t="s">
        <v>791</v>
      </c>
      <c r="I168" s="144" t="s">
        <v>693</v>
      </c>
      <c r="J168" s="158" t="s">
        <v>474</v>
      </c>
      <c r="K168" s="145" t="n">
        <v>48000</v>
      </c>
      <c r="L168" s="145" t="n">
        <v>48000</v>
      </c>
      <c r="M168" s="145" t="n">
        <v>48000</v>
      </c>
    </row>
    <row r="169" customFormat="false" ht="123.05" hidden="false" customHeight="false" outlineLevel="0" collapsed="false">
      <c r="A169" s="82" t="n">
        <v>156</v>
      </c>
      <c r="B169" s="144" t="s">
        <v>248</v>
      </c>
      <c r="C169" s="144" t="s">
        <v>567</v>
      </c>
      <c r="D169" s="144" t="s">
        <v>586</v>
      </c>
      <c r="E169" s="144" t="s">
        <v>762</v>
      </c>
      <c r="F169" s="144" t="s">
        <v>764</v>
      </c>
      <c r="G169" s="144" t="s">
        <v>596</v>
      </c>
      <c r="H169" s="144" t="s">
        <v>792</v>
      </c>
      <c r="I169" s="144" t="s">
        <v>693</v>
      </c>
      <c r="J169" s="158" t="s">
        <v>480</v>
      </c>
      <c r="K169" s="145" t="n">
        <v>85289</v>
      </c>
      <c r="L169" s="145" t="n">
        <v>85289</v>
      </c>
      <c r="M169" s="145" t="n">
        <v>85289</v>
      </c>
    </row>
    <row r="170" customFormat="false" ht="123.05" hidden="false" customHeight="false" outlineLevel="0" collapsed="false">
      <c r="A170" s="82" t="n">
        <v>157</v>
      </c>
      <c r="B170" s="144" t="s">
        <v>248</v>
      </c>
      <c r="C170" s="144" t="s">
        <v>567</v>
      </c>
      <c r="D170" s="144" t="s">
        <v>586</v>
      </c>
      <c r="E170" s="144" t="s">
        <v>762</v>
      </c>
      <c r="F170" s="144" t="s">
        <v>764</v>
      </c>
      <c r="G170" s="144" t="s">
        <v>596</v>
      </c>
      <c r="H170" s="144" t="s">
        <v>793</v>
      </c>
      <c r="I170" s="144" t="s">
        <v>693</v>
      </c>
      <c r="J170" s="158" t="s">
        <v>482</v>
      </c>
      <c r="K170" s="145" t="n">
        <v>105819</v>
      </c>
      <c r="L170" s="145" t="n">
        <v>105819</v>
      </c>
      <c r="M170" s="145" t="n">
        <v>105819</v>
      </c>
    </row>
    <row r="171" customFormat="false" ht="123.05" hidden="false" customHeight="false" outlineLevel="0" collapsed="false">
      <c r="A171" s="82" t="n">
        <v>158</v>
      </c>
      <c r="B171" s="144" t="s">
        <v>248</v>
      </c>
      <c r="C171" s="144" t="s">
        <v>567</v>
      </c>
      <c r="D171" s="144" t="s">
        <v>586</v>
      </c>
      <c r="E171" s="144" t="s">
        <v>762</v>
      </c>
      <c r="F171" s="144" t="s">
        <v>764</v>
      </c>
      <c r="G171" s="144" t="s">
        <v>596</v>
      </c>
      <c r="H171" s="144" t="s">
        <v>794</v>
      </c>
      <c r="I171" s="144" t="s">
        <v>693</v>
      </c>
      <c r="J171" s="158" t="s">
        <v>484</v>
      </c>
      <c r="K171" s="145" t="n">
        <v>96000</v>
      </c>
      <c r="L171" s="145" t="n">
        <v>96000</v>
      </c>
      <c r="M171" s="145" t="n">
        <v>96000</v>
      </c>
    </row>
    <row r="172" customFormat="false" ht="123.05" hidden="false" customHeight="false" outlineLevel="0" collapsed="false">
      <c r="A172" s="82" t="n">
        <v>159</v>
      </c>
      <c r="B172" s="144" t="s">
        <v>248</v>
      </c>
      <c r="C172" s="144" t="s">
        <v>567</v>
      </c>
      <c r="D172" s="144" t="s">
        <v>586</v>
      </c>
      <c r="E172" s="144" t="s">
        <v>762</v>
      </c>
      <c r="F172" s="144" t="s">
        <v>764</v>
      </c>
      <c r="G172" s="144" t="s">
        <v>596</v>
      </c>
      <c r="H172" s="144" t="s">
        <v>795</v>
      </c>
      <c r="I172" s="144" t="s">
        <v>693</v>
      </c>
      <c r="J172" s="158" t="s">
        <v>486</v>
      </c>
      <c r="K172" s="145" t="n">
        <v>76760</v>
      </c>
      <c r="L172" s="145" t="n">
        <v>76760</v>
      </c>
      <c r="M172" s="145" t="n">
        <v>76760</v>
      </c>
    </row>
    <row r="173" customFormat="false" ht="123.05" hidden="false" customHeight="false" outlineLevel="0" collapsed="false">
      <c r="A173" s="82" t="n">
        <v>160</v>
      </c>
      <c r="B173" s="144" t="s">
        <v>248</v>
      </c>
      <c r="C173" s="144" t="s">
        <v>567</v>
      </c>
      <c r="D173" s="144" t="s">
        <v>586</v>
      </c>
      <c r="E173" s="144" t="s">
        <v>762</v>
      </c>
      <c r="F173" s="144" t="s">
        <v>764</v>
      </c>
      <c r="G173" s="144" t="s">
        <v>596</v>
      </c>
      <c r="H173" s="144" t="s">
        <v>796</v>
      </c>
      <c r="I173" s="144" t="s">
        <v>693</v>
      </c>
      <c r="J173" s="158" t="s">
        <v>490</v>
      </c>
      <c r="K173" s="145" t="n">
        <v>108002</v>
      </c>
      <c r="L173" s="145" t="n">
        <v>108002</v>
      </c>
      <c r="M173" s="145" t="n">
        <v>108002</v>
      </c>
    </row>
    <row r="174" customFormat="false" ht="123.05" hidden="false" customHeight="false" outlineLevel="0" collapsed="false">
      <c r="A174" s="82" t="n">
        <v>161</v>
      </c>
      <c r="B174" s="144" t="s">
        <v>248</v>
      </c>
      <c r="C174" s="144" t="s">
        <v>567</v>
      </c>
      <c r="D174" s="144" t="s">
        <v>586</v>
      </c>
      <c r="E174" s="144" t="s">
        <v>762</v>
      </c>
      <c r="F174" s="144" t="s">
        <v>764</v>
      </c>
      <c r="G174" s="144" t="s">
        <v>596</v>
      </c>
      <c r="H174" s="144" t="s">
        <v>797</v>
      </c>
      <c r="I174" s="144" t="s">
        <v>693</v>
      </c>
      <c r="J174" s="98" t="s">
        <v>492</v>
      </c>
      <c r="K174" s="145" t="n">
        <v>60000</v>
      </c>
      <c r="L174" s="145" t="n">
        <v>60000</v>
      </c>
      <c r="M174" s="145" t="n">
        <v>60000</v>
      </c>
    </row>
    <row r="175" customFormat="false" ht="123.05" hidden="false" customHeight="false" outlineLevel="0" collapsed="false">
      <c r="A175" s="82" t="n">
        <v>162</v>
      </c>
      <c r="B175" s="144" t="s">
        <v>248</v>
      </c>
      <c r="C175" s="144" t="s">
        <v>567</v>
      </c>
      <c r="D175" s="144" t="s">
        <v>586</v>
      </c>
      <c r="E175" s="144" t="s">
        <v>762</v>
      </c>
      <c r="F175" s="144" t="s">
        <v>764</v>
      </c>
      <c r="G175" s="144" t="s">
        <v>596</v>
      </c>
      <c r="H175" s="144" t="s">
        <v>798</v>
      </c>
      <c r="I175" s="144" t="s">
        <v>693</v>
      </c>
      <c r="J175" s="84" t="s">
        <v>494</v>
      </c>
      <c r="K175" s="145" t="n">
        <v>90409</v>
      </c>
      <c r="L175" s="145" t="n">
        <v>90409</v>
      </c>
      <c r="M175" s="145" t="n">
        <v>90409</v>
      </c>
    </row>
    <row r="176" customFormat="false" ht="92.3" hidden="false" customHeight="false" outlineLevel="0" collapsed="false">
      <c r="A176" s="82" t="n">
        <v>163</v>
      </c>
      <c r="B176" s="144" t="s">
        <v>248</v>
      </c>
      <c r="C176" s="144" t="s">
        <v>567</v>
      </c>
      <c r="D176" s="144" t="s">
        <v>586</v>
      </c>
      <c r="E176" s="144" t="s">
        <v>762</v>
      </c>
      <c r="F176" s="144" t="s">
        <v>764</v>
      </c>
      <c r="G176" s="144" t="s">
        <v>596</v>
      </c>
      <c r="H176" s="144" t="s">
        <v>799</v>
      </c>
      <c r="I176" s="144" t="s">
        <v>693</v>
      </c>
      <c r="J176" s="84" t="s">
        <v>498</v>
      </c>
      <c r="K176" s="145" t="n">
        <v>309043</v>
      </c>
      <c r="L176" s="145" t="n">
        <v>309043</v>
      </c>
      <c r="M176" s="145" t="n">
        <v>309043</v>
      </c>
    </row>
    <row r="177" customFormat="false" ht="107.65" hidden="false" customHeight="false" outlineLevel="0" collapsed="false">
      <c r="A177" s="82" t="n">
        <v>164</v>
      </c>
      <c r="B177" s="144" t="s">
        <v>248</v>
      </c>
      <c r="C177" s="144" t="s">
        <v>567</v>
      </c>
      <c r="D177" s="144" t="s">
        <v>586</v>
      </c>
      <c r="E177" s="144" t="s">
        <v>762</v>
      </c>
      <c r="F177" s="144" t="s">
        <v>764</v>
      </c>
      <c r="G177" s="144" t="s">
        <v>596</v>
      </c>
      <c r="H177" s="144" t="s">
        <v>800</v>
      </c>
      <c r="I177" s="144" t="s">
        <v>693</v>
      </c>
      <c r="J177" s="148" t="s">
        <v>801</v>
      </c>
      <c r="K177" s="145" t="n">
        <v>335433</v>
      </c>
      <c r="L177" s="145" t="n">
        <v>335433</v>
      </c>
      <c r="M177" s="145" t="n">
        <v>335433</v>
      </c>
    </row>
    <row r="178" customFormat="false" ht="107.65" hidden="false" customHeight="false" outlineLevel="0" collapsed="false">
      <c r="A178" s="82" t="n">
        <v>165</v>
      </c>
      <c r="B178" s="144" t="s">
        <v>248</v>
      </c>
      <c r="C178" s="144" t="s">
        <v>567</v>
      </c>
      <c r="D178" s="144" t="s">
        <v>586</v>
      </c>
      <c r="E178" s="144" t="s">
        <v>762</v>
      </c>
      <c r="F178" s="144" t="s">
        <v>764</v>
      </c>
      <c r="G178" s="144" t="s">
        <v>596</v>
      </c>
      <c r="H178" s="144" t="s">
        <v>802</v>
      </c>
      <c r="I178" s="144" t="s">
        <v>693</v>
      </c>
      <c r="J178" s="148" t="s">
        <v>803</v>
      </c>
      <c r="K178" s="145" t="n">
        <v>335433</v>
      </c>
      <c r="L178" s="145" t="n">
        <v>335433</v>
      </c>
      <c r="M178" s="145" t="n">
        <v>335433</v>
      </c>
    </row>
    <row r="179" customFormat="false" ht="107.65" hidden="false" customHeight="false" outlineLevel="0" collapsed="false">
      <c r="A179" s="82" t="n">
        <v>166</v>
      </c>
      <c r="B179" s="144" t="s">
        <v>248</v>
      </c>
      <c r="C179" s="144" t="s">
        <v>567</v>
      </c>
      <c r="D179" s="144" t="s">
        <v>586</v>
      </c>
      <c r="E179" s="144" t="s">
        <v>762</v>
      </c>
      <c r="F179" s="144" t="s">
        <v>764</v>
      </c>
      <c r="G179" s="144" t="s">
        <v>596</v>
      </c>
      <c r="H179" s="144" t="s">
        <v>804</v>
      </c>
      <c r="I179" s="144" t="s">
        <v>693</v>
      </c>
      <c r="J179" s="148" t="s">
        <v>805</v>
      </c>
      <c r="K179" s="145" t="n">
        <v>772100</v>
      </c>
      <c r="L179" s="145" t="n">
        <v>772100</v>
      </c>
      <c r="M179" s="145" t="n">
        <v>772100</v>
      </c>
    </row>
    <row r="180" s="161" customFormat="true" ht="16.45" hidden="false" customHeight="true" outlineLevel="0" collapsed="false">
      <c r="A180" s="159" t="s">
        <v>806</v>
      </c>
      <c r="B180" s="159"/>
      <c r="C180" s="159"/>
      <c r="D180" s="159"/>
      <c r="E180" s="159"/>
      <c r="F180" s="159"/>
      <c r="G180" s="159"/>
      <c r="H180" s="159"/>
      <c r="I180" s="159"/>
      <c r="J180" s="159"/>
      <c r="K180" s="160" t="n">
        <f aca="false">K14+K86</f>
        <v>682763150</v>
      </c>
      <c r="L180" s="160" t="n">
        <f aca="false">L14+L86</f>
        <v>651093356</v>
      </c>
      <c r="M180" s="160" t="n">
        <f aca="false">M14+M86</f>
        <v>646911463</v>
      </c>
    </row>
    <row r="181" s="161" customFormat="true" ht="15.4" hidden="false" customHeight="false" outlineLevel="0" collapsed="false">
      <c r="A181" s="124"/>
      <c r="B181" s="124"/>
      <c r="C181" s="124"/>
      <c r="D181" s="125"/>
      <c r="E181" s="124"/>
      <c r="F181" s="124"/>
      <c r="G181" s="124"/>
      <c r="H181" s="124"/>
      <c r="I181" s="124"/>
      <c r="J181" s="126"/>
      <c r="K181" s="127"/>
      <c r="L181" s="127"/>
      <c r="M181" s="127"/>
    </row>
    <row r="182" s="161" customFormat="true" ht="15.4" hidden="false" customHeight="false" outlineLevel="0" collapsed="false">
      <c r="A182" s="124"/>
      <c r="B182" s="124"/>
      <c r="C182" s="124"/>
      <c r="D182" s="125"/>
      <c r="E182" s="124"/>
      <c r="F182" s="124"/>
      <c r="G182" s="124"/>
      <c r="H182" s="124"/>
      <c r="I182" s="124"/>
      <c r="J182" s="126"/>
      <c r="K182" s="160"/>
      <c r="L182" s="160"/>
      <c r="M182" s="160"/>
    </row>
    <row r="183" s="161" customFormat="true" ht="15.4" hidden="false" customHeight="false" outlineLevel="0" collapsed="false">
      <c r="A183" s="124"/>
      <c r="B183" s="124"/>
      <c r="C183" s="124"/>
      <c r="D183" s="125"/>
      <c r="E183" s="124"/>
      <c r="F183" s="124"/>
      <c r="G183" s="124"/>
      <c r="H183" s="124"/>
      <c r="I183" s="124"/>
      <c r="J183" s="126"/>
      <c r="K183" s="127"/>
      <c r="L183" s="127"/>
      <c r="M183" s="160"/>
    </row>
    <row r="184" s="161" customFormat="true" ht="15.4" hidden="false" customHeight="false" outlineLevel="0" collapsed="false">
      <c r="A184" s="124"/>
      <c r="B184" s="124"/>
      <c r="C184" s="124"/>
      <c r="D184" s="125"/>
      <c r="E184" s="124"/>
      <c r="F184" s="124"/>
      <c r="G184" s="124"/>
      <c r="H184" s="124"/>
      <c r="I184" s="124"/>
      <c r="J184" s="126"/>
      <c r="K184" s="127"/>
      <c r="L184" s="127"/>
      <c r="M184" s="127"/>
    </row>
    <row r="185" s="161" customFormat="true" ht="15.4" hidden="false" customHeight="false" outlineLevel="0" collapsed="false">
      <c r="A185" s="124"/>
      <c r="B185" s="124"/>
      <c r="C185" s="124"/>
      <c r="D185" s="125"/>
      <c r="E185" s="124"/>
      <c r="F185" s="124"/>
      <c r="G185" s="124"/>
      <c r="H185" s="124"/>
      <c r="I185" s="124"/>
      <c r="J185" s="126"/>
      <c r="K185" s="127"/>
      <c r="L185" s="127"/>
      <c r="M185" s="127"/>
    </row>
    <row r="186" s="161" customFormat="true" ht="15.4" hidden="false" customHeight="false" outlineLevel="0" collapsed="false">
      <c r="A186" s="124"/>
      <c r="B186" s="124"/>
      <c r="C186" s="124"/>
      <c r="D186" s="125"/>
      <c r="E186" s="124"/>
      <c r="F186" s="124"/>
      <c r="G186" s="124"/>
      <c r="H186" s="124"/>
      <c r="I186" s="124"/>
      <c r="J186" s="126"/>
      <c r="K186" s="127"/>
      <c r="L186" s="127"/>
      <c r="M186" s="127"/>
    </row>
    <row r="187" s="161" customFormat="true" ht="15.4" hidden="false" customHeight="false" outlineLevel="0" collapsed="false">
      <c r="A187" s="124"/>
      <c r="B187" s="124"/>
      <c r="C187" s="124"/>
      <c r="D187" s="125"/>
      <c r="E187" s="124"/>
      <c r="F187" s="124"/>
      <c r="G187" s="124"/>
      <c r="H187" s="124"/>
      <c r="I187" s="124"/>
      <c r="J187" s="126"/>
      <c r="K187" s="127"/>
      <c r="L187" s="127"/>
      <c r="M187" s="127"/>
    </row>
    <row r="188" s="161" customFormat="true" ht="15.4" hidden="false" customHeight="false" outlineLevel="0" collapsed="false">
      <c r="A188" s="124"/>
      <c r="B188" s="124"/>
      <c r="C188" s="124"/>
      <c r="D188" s="125"/>
      <c r="E188" s="124"/>
      <c r="F188" s="124"/>
      <c r="G188" s="124"/>
      <c r="H188" s="124"/>
      <c r="I188" s="124"/>
      <c r="J188" s="126"/>
      <c r="K188" s="127"/>
      <c r="L188" s="127"/>
      <c r="M188" s="127"/>
    </row>
    <row r="189" s="161" customFormat="true" ht="15.4" hidden="false" customHeight="false" outlineLevel="0" collapsed="false">
      <c r="A189" s="124"/>
      <c r="B189" s="124"/>
      <c r="C189" s="124"/>
      <c r="D189" s="125"/>
      <c r="E189" s="124"/>
      <c r="F189" s="124"/>
      <c r="G189" s="124"/>
      <c r="H189" s="124"/>
      <c r="I189" s="124"/>
      <c r="J189" s="126"/>
      <c r="K189" s="127"/>
      <c r="L189" s="127"/>
      <c r="M189" s="127"/>
    </row>
    <row r="190" s="161" customFormat="true" ht="15.4" hidden="false" customHeight="false" outlineLevel="0" collapsed="false">
      <c r="A190" s="124"/>
      <c r="B190" s="124"/>
      <c r="C190" s="124"/>
      <c r="D190" s="125"/>
      <c r="E190" s="124"/>
      <c r="F190" s="124"/>
      <c r="G190" s="124"/>
      <c r="H190" s="124"/>
      <c r="I190" s="124"/>
      <c r="J190" s="126"/>
      <c r="K190" s="127"/>
      <c r="L190" s="127"/>
      <c r="M190" s="127"/>
    </row>
    <row r="191" s="161" customFormat="true" ht="15.4" hidden="false" customHeight="false" outlineLevel="0" collapsed="false">
      <c r="A191" s="124"/>
      <c r="B191" s="124"/>
      <c r="C191" s="124"/>
      <c r="D191" s="125"/>
      <c r="E191" s="124"/>
      <c r="F191" s="124"/>
      <c r="G191" s="124"/>
      <c r="H191" s="124"/>
      <c r="I191" s="124"/>
      <c r="J191" s="126"/>
      <c r="K191" s="127"/>
      <c r="L191" s="127"/>
      <c r="M191" s="127"/>
    </row>
    <row r="192" s="161" customFormat="true" ht="15.4" hidden="false" customHeight="false" outlineLevel="0" collapsed="false">
      <c r="A192" s="124"/>
      <c r="B192" s="124"/>
      <c r="C192" s="124"/>
      <c r="D192" s="125"/>
      <c r="E192" s="124"/>
      <c r="F192" s="124"/>
      <c r="G192" s="124"/>
      <c r="H192" s="124"/>
      <c r="I192" s="124"/>
      <c r="J192" s="126"/>
      <c r="K192" s="127"/>
      <c r="L192" s="127"/>
      <c r="M192" s="127"/>
    </row>
    <row r="193" s="161" customFormat="true" ht="15.4" hidden="false" customHeight="false" outlineLevel="0" collapsed="false">
      <c r="A193" s="124"/>
      <c r="B193" s="124"/>
      <c r="C193" s="124"/>
      <c r="D193" s="125"/>
      <c r="E193" s="124"/>
      <c r="F193" s="124"/>
      <c r="G193" s="124"/>
      <c r="H193" s="124"/>
      <c r="I193" s="124"/>
      <c r="J193" s="126"/>
      <c r="K193" s="127"/>
      <c r="L193" s="127"/>
      <c r="M193" s="127"/>
    </row>
    <row r="194" s="161" customFormat="true" ht="15.4" hidden="false" customHeight="false" outlineLevel="0" collapsed="false">
      <c r="A194" s="124"/>
      <c r="B194" s="124"/>
      <c r="C194" s="124"/>
      <c r="D194" s="125"/>
      <c r="E194" s="124"/>
      <c r="F194" s="124"/>
      <c r="G194" s="124"/>
      <c r="H194" s="124"/>
      <c r="I194" s="124"/>
      <c r="J194" s="126"/>
      <c r="K194" s="127"/>
      <c r="L194" s="127"/>
      <c r="M194" s="127"/>
    </row>
    <row r="195" s="161" customFormat="true" ht="15.4" hidden="false" customHeight="false" outlineLevel="0" collapsed="false">
      <c r="A195" s="124"/>
      <c r="B195" s="124"/>
      <c r="C195" s="124"/>
      <c r="D195" s="125"/>
      <c r="E195" s="124"/>
      <c r="F195" s="124"/>
      <c r="G195" s="124"/>
      <c r="H195" s="124"/>
      <c r="I195" s="124"/>
      <c r="J195" s="126"/>
      <c r="K195" s="127"/>
      <c r="L195" s="127"/>
      <c r="M195" s="127"/>
    </row>
    <row r="196" s="161" customFormat="true" ht="15.4" hidden="false" customHeight="false" outlineLevel="0" collapsed="false">
      <c r="A196" s="124"/>
      <c r="B196" s="124"/>
      <c r="C196" s="124"/>
      <c r="D196" s="125"/>
      <c r="E196" s="124"/>
      <c r="F196" s="124"/>
      <c r="G196" s="124"/>
      <c r="H196" s="124"/>
      <c r="I196" s="124"/>
      <c r="J196" s="126"/>
      <c r="K196" s="127"/>
      <c r="L196" s="127"/>
      <c r="M196" s="127"/>
    </row>
    <row r="197" s="161" customFormat="true" ht="15.4" hidden="false" customHeight="false" outlineLevel="0" collapsed="false">
      <c r="A197" s="124"/>
      <c r="B197" s="124"/>
      <c r="C197" s="124"/>
      <c r="D197" s="125"/>
      <c r="E197" s="124"/>
      <c r="F197" s="124"/>
      <c r="G197" s="124"/>
      <c r="H197" s="124"/>
      <c r="I197" s="124"/>
      <c r="J197" s="126"/>
      <c r="K197" s="127"/>
      <c r="L197" s="127"/>
      <c r="M197" s="127"/>
    </row>
  </sheetData>
  <autoFilter ref="A15:M15"/>
  <mergeCells count="20">
    <mergeCell ref="L1:M1"/>
    <mergeCell ref="L2:M2"/>
    <mergeCell ref="L3:M3"/>
    <mergeCell ref="L4:M4"/>
    <mergeCell ref="A8:M8"/>
    <mergeCell ref="A10:A12"/>
    <mergeCell ref="B10:I10"/>
    <mergeCell ref="J10:J12"/>
    <mergeCell ref="K10:K12"/>
    <mergeCell ref="L10:L12"/>
    <mergeCell ref="M10:M12"/>
    <mergeCell ref="B11:B12"/>
    <mergeCell ref="C11:C12"/>
    <mergeCell ref="D11:D12"/>
    <mergeCell ref="E11:E12"/>
    <mergeCell ref="F11:F12"/>
    <mergeCell ref="G11:G12"/>
    <mergeCell ref="H11:H12"/>
    <mergeCell ref="I11:I12"/>
    <mergeCell ref="A180:J180"/>
  </mergeCells>
  <printOptions headings="false" gridLines="false" gridLinesSet="true" horizontalCentered="false" verticalCentered="false"/>
  <pageMargins left="0.78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F5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65" activeCellId="0" sqref="C65"/>
    </sheetView>
  </sheetViews>
  <sheetFormatPr defaultColWidth="12.7421875" defaultRowHeight="12.6" zeroHeight="false" outlineLevelRow="0" outlineLevelCol="0"/>
  <cols>
    <col collapsed="false" customWidth="true" hidden="false" outlineLevel="0" max="1" min="1" style="57" width="7.74"/>
    <col collapsed="false" customWidth="true" hidden="false" outlineLevel="0" max="2" min="2" style="57" width="58.99"/>
    <col collapsed="false" customWidth="true" hidden="false" outlineLevel="0" max="3" min="3" style="162" width="18.87"/>
    <col collapsed="false" customWidth="true" hidden="false" outlineLevel="0" max="5" min="4" style="163" width="18.87"/>
    <col collapsed="false" customWidth="true" hidden="false" outlineLevel="0" max="6" min="6" style="163" width="17.74"/>
    <col collapsed="false" customWidth="false" hidden="false" outlineLevel="0" max="257" min="7" style="57" width="12.74"/>
  </cols>
  <sheetData>
    <row r="1" customFormat="false" ht="15.4" hidden="false" customHeight="true" outlineLevel="0" collapsed="false">
      <c r="E1" s="45" t="s">
        <v>807</v>
      </c>
      <c r="F1" s="45"/>
    </row>
    <row r="2" customFormat="false" ht="15.4" hidden="false" customHeight="true" outlineLevel="0" collapsed="false">
      <c r="E2" s="46" t="s">
        <v>133</v>
      </c>
      <c r="F2" s="46"/>
    </row>
    <row r="3" customFormat="false" ht="15.4" hidden="false" customHeight="true" outlineLevel="0" collapsed="false">
      <c r="E3" s="46" t="s">
        <v>134</v>
      </c>
      <c r="F3" s="46"/>
    </row>
    <row r="4" customFormat="false" ht="15.4" hidden="false" customHeight="true" outlineLevel="0" collapsed="false">
      <c r="E4" s="164" t="s">
        <v>135</v>
      </c>
      <c r="F4" s="164"/>
    </row>
    <row r="5" customFormat="false" ht="15.4" hidden="false" customHeight="true" outlineLevel="0" collapsed="false">
      <c r="E5" s="164"/>
      <c r="F5" s="164"/>
    </row>
    <row r="6" customFormat="false" ht="45.8" hidden="false" customHeight="true" outlineLevel="0" collapsed="false">
      <c r="A6" s="165" t="s">
        <v>808</v>
      </c>
      <c r="B6" s="165"/>
      <c r="C6" s="165"/>
      <c r="D6" s="165"/>
      <c r="E6" s="165"/>
      <c r="F6" s="165"/>
    </row>
    <row r="7" customFormat="false" ht="12.6" hidden="false" customHeight="false" outlineLevel="0" collapsed="false">
      <c r="A7" s="166"/>
      <c r="B7" s="166"/>
      <c r="C7" s="166"/>
      <c r="D7" s="166"/>
      <c r="E7" s="166"/>
      <c r="F7" s="166"/>
    </row>
    <row r="8" customFormat="false" ht="12.6" hidden="false" customHeight="false" outlineLevel="0" collapsed="false">
      <c r="A8" s="167"/>
      <c r="B8" s="168"/>
      <c r="C8" s="169"/>
      <c r="D8" s="170"/>
      <c r="E8" s="170"/>
      <c r="F8" s="171" t="s">
        <v>137</v>
      </c>
    </row>
    <row r="9" s="176" customFormat="true" ht="25.2" hidden="false" customHeight="false" outlineLevel="0" collapsed="false">
      <c r="A9" s="172" t="s">
        <v>138</v>
      </c>
      <c r="B9" s="173" t="s">
        <v>809</v>
      </c>
      <c r="C9" s="174" t="s">
        <v>810</v>
      </c>
      <c r="D9" s="175" t="s">
        <v>141</v>
      </c>
      <c r="E9" s="175" t="s">
        <v>142</v>
      </c>
      <c r="F9" s="175" t="s">
        <v>143</v>
      </c>
    </row>
    <row r="10" s="181" customFormat="true" ht="12.6" hidden="false" customHeight="false" outlineLevel="0" collapsed="false">
      <c r="A10" s="177"/>
      <c r="B10" s="178" t="n">
        <v>1</v>
      </c>
      <c r="C10" s="179" t="n">
        <v>2</v>
      </c>
      <c r="D10" s="180" t="n">
        <v>3</v>
      </c>
      <c r="E10" s="180" t="n">
        <v>4</v>
      </c>
      <c r="F10" s="180" t="n">
        <v>5</v>
      </c>
    </row>
    <row r="11" s="186" customFormat="true" ht="12.6" hidden="false" customHeight="false" outlineLevel="0" collapsed="false">
      <c r="A11" s="182" t="s">
        <v>171</v>
      </c>
      <c r="B11" s="183" t="s">
        <v>811</v>
      </c>
      <c r="C11" s="184" t="s">
        <v>812</v>
      </c>
      <c r="D11" s="185" t="n">
        <f aca="false">SUM(D12:D18)</f>
        <v>48028799</v>
      </c>
      <c r="E11" s="185" t="n">
        <f aca="false">SUM(E12:E18)</f>
        <v>40712323</v>
      </c>
      <c r="F11" s="185" t="n">
        <f aca="false">SUM(F12:F18)</f>
        <v>38766518</v>
      </c>
    </row>
    <row r="12" s="176" customFormat="true" ht="25.2" hidden="false" customHeight="false" outlineLevel="0" collapsed="false">
      <c r="A12" s="182" t="s">
        <v>567</v>
      </c>
      <c r="B12" s="187" t="s">
        <v>813</v>
      </c>
      <c r="C12" s="188" t="s">
        <v>814</v>
      </c>
      <c r="D12" s="189" t="n">
        <f aca="false">'№6 вед 2021-2023'!G41</f>
        <v>1897379</v>
      </c>
      <c r="E12" s="189" t="n">
        <f aca="false">'№6 вед 2021-2023'!H41</f>
        <v>1897379</v>
      </c>
      <c r="F12" s="189" t="n">
        <f aca="false">'№6 вед 2021-2023'!I41</f>
        <v>1197379</v>
      </c>
    </row>
    <row r="13" s="176" customFormat="true" ht="37.75" hidden="false" customHeight="false" outlineLevel="0" collapsed="false">
      <c r="A13" s="182" t="s">
        <v>568</v>
      </c>
      <c r="B13" s="187" t="s">
        <v>815</v>
      </c>
      <c r="C13" s="188" t="s">
        <v>816</v>
      </c>
      <c r="D13" s="189" t="n">
        <f aca="false">'№6 вед 2021-2023'!G13</f>
        <v>1915313</v>
      </c>
      <c r="E13" s="189" t="n">
        <f aca="false">'№6 вед 2021-2023'!H13</f>
        <v>1924854</v>
      </c>
      <c r="F13" s="189" t="n">
        <f aca="false">'№6 вед 2021-2023'!I13</f>
        <v>1556854</v>
      </c>
    </row>
    <row r="14" s="176" customFormat="true" ht="37.75" hidden="false" customHeight="false" outlineLevel="0" collapsed="false">
      <c r="A14" s="182" t="s">
        <v>569</v>
      </c>
      <c r="B14" s="187" t="s">
        <v>817</v>
      </c>
      <c r="C14" s="188" t="s">
        <v>818</v>
      </c>
      <c r="D14" s="189" t="n">
        <f aca="false">'№6 вед 2021-2023'!G47</f>
        <v>28958283</v>
      </c>
      <c r="E14" s="189" t="n">
        <f aca="false">'№6 вед 2021-2023'!H47</f>
        <v>22775664</v>
      </c>
      <c r="F14" s="189" t="n">
        <f aca="false">'№6 вед 2021-2023'!I47</f>
        <v>21888678</v>
      </c>
    </row>
    <row r="15" s="176" customFormat="true" ht="12.6" hidden="false" customHeight="false" outlineLevel="0" collapsed="false">
      <c r="A15" s="182" t="s">
        <v>570</v>
      </c>
      <c r="B15" s="190" t="s">
        <v>819</v>
      </c>
      <c r="C15" s="188" t="s">
        <v>820</v>
      </c>
      <c r="D15" s="189" t="n">
        <f aca="false">'№6 вед 2021-2023'!G73</f>
        <v>5800</v>
      </c>
      <c r="E15" s="189" t="n">
        <f aca="false">'№6 вед 2021-2023'!H73</f>
        <v>45400</v>
      </c>
      <c r="F15" s="189" t="n">
        <f aca="false">'№6 вед 2021-2023'!I73</f>
        <v>0</v>
      </c>
    </row>
    <row r="16" s="176" customFormat="true" ht="25.2" hidden="false" customHeight="false" outlineLevel="0" collapsed="false">
      <c r="A16" s="182" t="s">
        <v>571</v>
      </c>
      <c r="B16" s="187" t="s">
        <v>821</v>
      </c>
      <c r="C16" s="188" t="s">
        <v>822</v>
      </c>
      <c r="D16" s="189" t="n">
        <f aca="false">'№6 вед 2021-2023'!G23+'№6 вед 2021-2023'!G433</f>
        <v>11333929</v>
      </c>
      <c r="E16" s="189" t="n">
        <f aca="false">'№6 вед 2021-2023'!H23+'№6 вед 2021-2023'!H433</f>
        <v>10650931</v>
      </c>
      <c r="F16" s="189" t="n">
        <f aca="false">'№6 вед 2021-2023'!I23+'№6 вед 2021-2023'!I433</f>
        <v>10705512</v>
      </c>
    </row>
    <row r="17" s="176" customFormat="true" ht="12.6" hidden="false" customHeight="false" outlineLevel="0" collapsed="false">
      <c r="A17" s="182" t="s">
        <v>572</v>
      </c>
      <c r="B17" s="187" t="s">
        <v>823</v>
      </c>
      <c r="C17" s="188" t="s">
        <v>824</v>
      </c>
      <c r="D17" s="189" t="n">
        <f aca="false">'№6 вед 2021-2023'!G79</f>
        <v>200000</v>
      </c>
      <c r="E17" s="189" t="n">
        <f aca="false">'№6 вед 2021-2023'!H79</f>
        <v>200000</v>
      </c>
      <c r="F17" s="189" t="n">
        <f aca="false">'№6 вед 2021-2023'!I79</f>
        <v>200000</v>
      </c>
    </row>
    <row r="18" s="176" customFormat="true" ht="12.6" hidden="false" customHeight="false" outlineLevel="0" collapsed="false">
      <c r="A18" s="182" t="s">
        <v>573</v>
      </c>
      <c r="B18" s="191" t="s">
        <v>825</v>
      </c>
      <c r="C18" s="188" t="s">
        <v>826</v>
      </c>
      <c r="D18" s="189" t="n">
        <f aca="false">'№6 вед 2021-2023'!G85+'№6 вед 2021-2023'!G450</f>
        <v>3718095</v>
      </c>
      <c r="E18" s="189" t="n">
        <f aca="false">'№6 вед 2021-2023'!H85+'№6 вед 2021-2023'!H450</f>
        <v>3218095</v>
      </c>
      <c r="F18" s="189" t="n">
        <f aca="false">'№6 вед 2021-2023'!I85+'№6 вед 2021-2023'!I450</f>
        <v>3218095</v>
      </c>
    </row>
    <row r="19" s="186" customFormat="true" ht="12.6" hidden="false" customHeight="false" outlineLevel="0" collapsed="false">
      <c r="A19" s="182" t="s">
        <v>827</v>
      </c>
      <c r="B19" s="192" t="s">
        <v>828</v>
      </c>
      <c r="C19" s="184" t="s">
        <v>829</v>
      </c>
      <c r="D19" s="185" t="n">
        <f aca="false">D20</f>
        <v>806000</v>
      </c>
      <c r="E19" s="185" t="n">
        <f aca="false">E20</f>
        <v>829200</v>
      </c>
      <c r="F19" s="185" t="n">
        <f aca="false">F20</f>
        <v>0</v>
      </c>
    </row>
    <row r="20" s="176" customFormat="true" ht="12.6" hidden="false" customHeight="false" outlineLevel="0" collapsed="false">
      <c r="A20" s="182" t="s">
        <v>689</v>
      </c>
      <c r="B20" s="187" t="s">
        <v>830</v>
      </c>
      <c r="C20" s="188" t="s">
        <v>831</v>
      </c>
      <c r="D20" s="189" t="n">
        <f aca="false">'№6 вед 2021-2023'!G457</f>
        <v>806000</v>
      </c>
      <c r="E20" s="189" t="n">
        <f aca="false">'№6 вед 2021-2023'!H456</f>
        <v>829200</v>
      </c>
      <c r="F20" s="189" t="n">
        <f aca="false">'№6 вед 2021-2023'!I457</f>
        <v>0</v>
      </c>
    </row>
    <row r="21" s="193" customFormat="true" ht="12.6" hidden="false" customHeight="false" outlineLevel="0" collapsed="false">
      <c r="A21" s="182" t="s">
        <v>615</v>
      </c>
      <c r="B21" s="192" t="s">
        <v>832</v>
      </c>
      <c r="C21" s="184" t="s">
        <v>833</v>
      </c>
      <c r="D21" s="185" t="n">
        <f aca="false">D22</f>
        <v>4353748</v>
      </c>
      <c r="E21" s="185" t="n">
        <f aca="false">E22</f>
        <v>3294477</v>
      </c>
      <c r="F21" s="185" t="n">
        <f aca="false">F22</f>
        <v>3564891</v>
      </c>
    </row>
    <row r="22" customFormat="false" ht="25.2" hidden="false" customHeight="false" outlineLevel="0" collapsed="false">
      <c r="A22" s="182" t="s">
        <v>628</v>
      </c>
      <c r="B22" s="194" t="s">
        <v>834</v>
      </c>
      <c r="C22" s="188" t="s">
        <v>835</v>
      </c>
      <c r="D22" s="189" t="n">
        <f aca="false">'№6 вед 2021-2023'!G127+'№6 вед 2021-2023'!G464</f>
        <v>4353748</v>
      </c>
      <c r="E22" s="189" t="n">
        <f aca="false">'№6 вед 2021-2023'!H127+'№6 вед 2021-2023'!H464</f>
        <v>3294477</v>
      </c>
      <c r="F22" s="189" t="n">
        <f aca="false">'№6 вед 2021-2023'!I127+'№6 вед 2021-2023'!I464</f>
        <v>3564891</v>
      </c>
    </row>
    <row r="23" s="195" customFormat="true" ht="12.6" hidden="false" customHeight="false" outlineLevel="0" collapsed="false">
      <c r="A23" s="182" t="s">
        <v>639</v>
      </c>
      <c r="B23" s="183" t="s">
        <v>836</v>
      </c>
      <c r="C23" s="184" t="s">
        <v>837</v>
      </c>
      <c r="D23" s="185" t="n">
        <f aca="false">SUM(D24:D27)</f>
        <v>31926600</v>
      </c>
      <c r="E23" s="185" t="n">
        <f aca="false">SUM(E24:E27)</f>
        <v>28252300</v>
      </c>
      <c r="F23" s="185" t="n">
        <f aca="false">SUM(F24:F27)</f>
        <v>28511300</v>
      </c>
    </row>
    <row r="24" s="176" customFormat="true" ht="12.6" hidden="false" customHeight="false" outlineLevel="0" collapsed="false">
      <c r="A24" s="182" t="s">
        <v>646</v>
      </c>
      <c r="B24" s="187" t="s">
        <v>838</v>
      </c>
      <c r="C24" s="188" t="s">
        <v>839</v>
      </c>
      <c r="D24" s="189" t="n">
        <f aca="false">'№6 вед 2021-2023'!G141</f>
        <v>2225700</v>
      </c>
      <c r="E24" s="189" t="n">
        <f aca="false">'№6 вед 2021-2023'!H141</f>
        <v>2225700</v>
      </c>
      <c r="F24" s="189" t="n">
        <f aca="false">'№6 вед 2021-2023'!I141</f>
        <v>2225700</v>
      </c>
    </row>
    <row r="25" s="176" customFormat="true" ht="12.6" hidden="false" customHeight="false" outlineLevel="0" collapsed="false">
      <c r="A25" s="182" t="s">
        <v>695</v>
      </c>
      <c r="B25" s="187" t="s">
        <v>840</v>
      </c>
      <c r="C25" s="188" t="s">
        <v>841</v>
      </c>
      <c r="D25" s="189" t="n">
        <f aca="false">'№6 вед 2021-2023'!G149</f>
        <v>20138000</v>
      </c>
      <c r="E25" s="189" t="n">
        <f aca="false">'№6 вед 2021-2023'!H149</f>
        <v>16371200</v>
      </c>
      <c r="F25" s="189" t="n">
        <f aca="false">'№6 вед 2021-2023'!I149</f>
        <v>16534000</v>
      </c>
    </row>
    <row r="26" s="197" customFormat="true" ht="12.6" hidden="false" customHeight="false" outlineLevel="0" collapsed="false">
      <c r="A26" s="182" t="s">
        <v>652</v>
      </c>
      <c r="B26" s="196" t="s">
        <v>842</v>
      </c>
      <c r="C26" s="188" t="s">
        <v>843</v>
      </c>
      <c r="D26" s="189" t="n">
        <f aca="false">'№6 вед 2021-2023'!G471</f>
        <v>8795500</v>
      </c>
      <c r="E26" s="189" t="n">
        <f aca="false">'№6 вед 2021-2023'!H471</f>
        <v>8888000</v>
      </c>
      <c r="F26" s="189" t="n">
        <f aca="false">'№6 вед 2021-2023'!I471</f>
        <v>8984200</v>
      </c>
    </row>
    <row r="27" s="176" customFormat="true" ht="12.6" hidden="false" customHeight="false" outlineLevel="0" collapsed="false">
      <c r="A27" s="182" t="s">
        <v>844</v>
      </c>
      <c r="B27" s="187" t="s">
        <v>845</v>
      </c>
      <c r="C27" s="188" t="s">
        <v>846</v>
      </c>
      <c r="D27" s="189" t="n">
        <f aca="false">'№6 вед 2021-2023'!G158</f>
        <v>767400</v>
      </c>
      <c r="E27" s="189" t="n">
        <f aca="false">'№6 вед 2021-2023'!H158</f>
        <v>767400</v>
      </c>
      <c r="F27" s="189" t="n">
        <f aca="false">'№6 вед 2021-2023'!I158</f>
        <v>767400</v>
      </c>
    </row>
    <row r="28" s="197" customFormat="true" ht="12.6" hidden="false" customHeight="false" outlineLevel="0" collapsed="false">
      <c r="A28" s="182" t="s">
        <v>847</v>
      </c>
      <c r="B28" s="183" t="s">
        <v>848</v>
      </c>
      <c r="C28" s="184" t="s">
        <v>849</v>
      </c>
      <c r="D28" s="185" t="n">
        <f aca="false">D29+D30</f>
        <v>6952600</v>
      </c>
      <c r="E28" s="185" t="n">
        <f aca="false">E29+E30</f>
        <v>7228200</v>
      </c>
      <c r="F28" s="185" t="n">
        <f aca="false">F29+F30</f>
        <v>7228200</v>
      </c>
    </row>
    <row r="29" s="176" customFormat="true" ht="12.6" hidden="false" customHeight="false" outlineLevel="0" collapsed="false">
      <c r="A29" s="182" t="s">
        <v>701</v>
      </c>
      <c r="B29" s="196" t="s">
        <v>850</v>
      </c>
      <c r="C29" s="188" t="s">
        <v>851</v>
      </c>
      <c r="D29" s="189" t="n">
        <f aca="false">'№6 вед 2021-2023'!G175</f>
        <v>62000</v>
      </c>
      <c r="E29" s="189" t="n">
        <f aca="false">'№6 вед 2021-2023'!H175</f>
        <v>62000</v>
      </c>
      <c r="F29" s="189" t="n">
        <f aca="false">'№6 вед 2021-2023'!I175</f>
        <v>62000</v>
      </c>
    </row>
    <row r="30" s="176" customFormat="true" ht="12.6" hidden="false" customHeight="false" outlineLevel="0" collapsed="false">
      <c r="A30" s="182" t="s">
        <v>706</v>
      </c>
      <c r="B30" s="194" t="s">
        <v>852</v>
      </c>
      <c r="C30" s="198" t="s">
        <v>853</v>
      </c>
      <c r="D30" s="189" t="n">
        <f aca="false">'№6 вед 2021-2023'!G181</f>
        <v>6890600</v>
      </c>
      <c r="E30" s="189" t="n">
        <f aca="false">'№6 вед 2021-2023'!H181</f>
        <v>7166200</v>
      </c>
      <c r="F30" s="189" t="n">
        <f aca="false">'№6 вед 2021-2023'!I181</f>
        <v>7166200</v>
      </c>
    </row>
    <row r="31" s="186" customFormat="true" ht="12.6" hidden="false" customHeight="false" outlineLevel="0" collapsed="false">
      <c r="A31" s="182" t="s">
        <v>854</v>
      </c>
      <c r="B31" s="183" t="s">
        <v>855</v>
      </c>
      <c r="C31" s="184" t="s">
        <v>856</v>
      </c>
      <c r="D31" s="185" t="n">
        <f aca="false">D32+D33+D34+D35+D36</f>
        <v>372279410</v>
      </c>
      <c r="E31" s="185" t="n">
        <f aca="false">E32+E33+E34+E35+E36</f>
        <v>355118866</v>
      </c>
      <c r="F31" s="185" t="n">
        <f aca="false">F32+F33+F34+F35+F36</f>
        <v>345787340</v>
      </c>
    </row>
    <row r="32" s="176" customFormat="true" ht="12.6" hidden="false" customHeight="false" outlineLevel="0" collapsed="false">
      <c r="A32" s="182" t="s">
        <v>857</v>
      </c>
      <c r="B32" s="187" t="s">
        <v>858</v>
      </c>
      <c r="C32" s="188" t="s">
        <v>859</v>
      </c>
      <c r="D32" s="189" t="n">
        <f aca="false">'№6 вед 2021-2023'!G301</f>
        <v>94637800</v>
      </c>
      <c r="E32" s="189" t="n">
        <f aca="false">'№6 вед 2021-2023'!H301</f>
        <v>90007600</v>
      </c>
      <c r="F32" s="189" t="n">
        <f aca="false">'№6 вед 2021-2023'!I301</f>
        <v>91267600</v>
      </c>
    </row>
    <row r="33" s="176" customFormat="true" ht="12.6" hidden="false" customHeight="false" outlineLevel="0" collapsed="false">
      <c r="A33" s="182" t="s">
        <v>860</v>
      </c>
      <c r="B33" s="187" t="s">
        <v>861</v>
      </c>
      <c r="C33" s="188" t="s">
        <v>862</v>
      </c>
      <c r="D33" s="189" t="n">
        <f aca="false">'№6 вед 2021-2023'!G313</f>
        <v>222718510</v>
      </c>
      <c r="E33" s="189" t="n">
        <f aca="false">'№6 вед 2021-2023'!H313</f>
        <v>214622291</v>
      </c>
      <c r="F33" s="189" t="n">
        <f aca="false">'№6 вед 2021-2023'!I313</f>
        <v>208820765</v>
      </c>
    </row>
    <row r="34" s="176" customFormat="true" ht="12.6" hidden="false" customHeight="false" outlineLevel="0" collapsed="false">
      <c r="A34" s="182" t="s">
        <v>863</v>
      </c>
      <c r="B34" s="196" t="s">
        <v>864</v>
      </c>
      <c r="C34" s="188" t="s">
        <v>865</v>
      </c>
      <c r="D34" s="189" t="n">
        <f aca="false">'№6 вед 2021-2023'!G207+'№6 вед 2021-2023'!G337</f>
        <v>23906400</v>
      </c>
      <c r="E34" s="189" t="n">
        <f aca="false">'№6 вед 2021-2023'!H207+'№6 вед 2021-2023'!H337</f>
        <v>21635400</v>
      </c>
      <c r="F34" s="189" t="n">
        <f aca="false">'№6 вед 2021-2023'!I337+'№6 вед 2021-2023'!I207</f>
        <v>20695400</v>
      </c>
    </row>
    <row r="35" s="176" customFormat="true" ht="12.6" hidden="false" customHeight="false" outlineLevel="0" collapsed="false">
      <c r="A35" s="182" t="s">
        <v>708</v>
      </c>
      <c r="B35" s="187" t="s">
        <v>866</v>
      </c>
      <c r="C35" s="188" t="s">
        <v>867</v>
      </c>
      <c r="D35" s="189" t="n">
        <f aca="false">'№6 вед 2021-2023'!G213+'№6 вед 2021-2023'!G357</f>
        <v>5326400</v>
      </c>
      <c r="E35" s="189" t="n">
        <f aca="false">'№6 вед 2021-2023'!H213+'№6 вед 2021-2023'!H357</f>
        <v>4958275</v>
      </c>
      <c r="F35" s="189" t="n">
        <f aca="false">'№6 вед 2021-2023'!I357+'№6 вед 2021-2023'!I213</f>
        <v>4963275</v>
      </c>
    </row>
    <row r="36" s="176" customFormat="true" ht="12.6" hidden="false" customHeight="false" outlineLevel="0" collapsed="false">
      <c r="A36" s="182" t="s">
        <v>868</v>
      </c>
      <c r="B36" s="187" t="s">
        <v>869</v>
      </c>
      <c r="C36" s="188" t="s">
        <v>870</v>
      </c>
      <c r="D36" s="189" t="n">
        <f aca="false">'№6 вед 2021-2023'!G375</f>
        <v>25690300</v>
      </c>
      <c r="E36" s="189" t="n">
        <f aca="false">'№6 вед 2021-2023'!H375</f>
        <v>23895300</v>
      </c>
      <c r="F36" s="189" t="n">
        <f aca="false">'№6 вед 2021-2023'!I375</f>
        <v>20040300</v>
      </c>
    </row>
    <row r="37" s="186" customFormat="true" ht="12.6" hidden="false" customHeight="false" outlineLevel="0" collapsed="false">
      <c r="A37" s="182" t="s">
        <v>871</v>
      </c>
      <c r="B37" s="192" t="s">
        <v>872</v>
      </c>
      <c r="C37" s="184" t="s">
        <v>873</v>
      </c>
      <c r="D37" s="185" t="n">
        <f aca="false">D38+D39</f>
        <v>80212683</v>
      </c>
      <c r="E37" s="185" t="n">
        <f aca="false">E38+E39</f>
        <v>70089816</v>
      </c>
      <c r="F37" s="185" t="n">
        <f aca="false">F38+F39</f>
        <v>70421912</v>
      </c>
    </row>
    <row r="38" s="176" customFormat="true" ht="12.6" hidden="false" customHeight="false" outlineLevel="0" collapsed="false">
      <c r="A38" s="182" t="s">
        <v>874</v>
      </c>
      <c r="B38" s="187" t="s">
        <v>875</v>
      </c>
      <c r="C38" s="188" t="s">
        <v>876</v>
      </c>
      <c r="D38" s="189" t="n">
        <f aca="false">'№6 вед 2021-2023'!G245</f>
        <v>56563983</v>
      </c>
      <c r="E38" s="189" t="n">
        <f aca="false">'№6 вед 2021-2023'!H245</f>
        <v>50767816</v>
      </c>
      <c r="F38" s="189" t="n">
        <f aca="false">'№6 вед 2021-2023'!I245</f>
        <v>51099912</v>
      </c>
    </row>
    <row r="39" s="176" customFormat="true" ht="12.6" hidden="false" customHeight="false" outlineLevel="0" collapsed="false">
      <c r="A39" s="182" t="s">
        <v>716</v>
      </c>
      <c r="B39" s="187" t="s">
        <v>877</v>
      </c>
      <c r="C39" s="188" t="s">
        <v>878</v>
      </c>
      <c r="D39" s="189" t="n">
        <f aca="false">'№6 вед 2021-2023'!G268</f>
        <v>23648700</v>
      </c>
      <c r="E39" s="189" t="n">
        <f aca="false">'№6 вед 2021-2023'!H268</f>
        <v>19322000</v>
      </c>
      <c r="F39" s="189" t="n">
        <f aca="false">'№6 вед 2021-2023'!I268</f>
        <v>19322000</v>
      </c>
    </row>
    <row r="40" s="186" customFormat="true" ht="12.6" hidden="false" customHeight="false" outlineLevel="0" collapsed="false">
      <c r="A40" s="182" t="s">
        <v>729</v>
      </c>
      <c r="B40" s="183" t="s">
        <v>879</v>
      </c>
      <c r="C40" s="184" t="s">
        <v>880</v>
      </c>
      <c r="D40" s="185" t="n">
        <f aca="false">D41</f>
        <v>151400</v>
      </c>
      <c r="E40" s="185" t="n">
        <f aca="false">E41</f>
        <v>151400</v>
      </c>
      <c r="F40" s="185" t="n">
        <f aca="false">F41</f>
        <v>151400</v>
      </c>
    </row>
    <row r="41" s="176" customFormat="true" ht="12.6" hidden="false" customHeight="false" outlineLevel="0" collapsed="false">
      <c r="A41" s="182" t="s">
        <v>881</v>
      </c>
      <c r="B41" s="187" t="s">
        <v>882</v>
      </c>
      <c r="C41" s="188" t="s">
        <v>883</v>
      </c>
      <c r="D41" s="189" t="n">
        <f aca="false">'№6 вед 2021-2023'!G485</f>
        <v>151400</v>
      </c>
      <c r="E41" s="189" t="n">
        <f aca="false">'№6 вед 2021-2023'!H485</f>
        <v>151400</v>
      </c>
      <c r="F41" s="189" t="n">
        <f aca="false">'№6 вед 2021-2023'!I485</f>
        <v>151400</v>
      </c>
    </row>
    <row r="42" s="186" customFormat="true" ht="12.6" hidden="false" customHeight="false" outlineLevel="0" collapsed="false">
      <c r="A42" s="182" t="s">
        <v>884</v>
      </c>
      <c r="B42" s="183" t="s">
        <v>885</v>
      </c>
      <c r="C42" s="184" t="s">
        <v>886</v>
      </c>
      <c r="D42" s="185" t="n">
        <f aca="false">D43+D44+D45+D46</f>
        <v>15762376</v>
      </c>
      <c r="E42" s="185" t="n">
        <f aca="false">E43+E44+E45+E46</f>
        <v>14847209</v>
      </c>
      <c r="F42" s="185" t="n">
        <f aca="false">F43+F44+F45+F46</f>
        <v>12868961</v>
      </c>
    </row>
    <row r="43" s="176" customFormat="true" ht="12.6" hidden="false" customHeight="false" outlineLevel="0" collapsed="false">
      <c r="A43" s="182" t="s">
        <v>887</v>
      </c>
      <c r="B43" s="187" t="s">
        <v>888</v>
      </c>
      <c r="C43" s="188" t="s">
        <v>889</v>
      </c>
      <c r="D43" s="189" t="n">
        <f aca="false">'№6 вед 2021-2023'!G188</f>
        <v>2293370</v>
      </c>
      <c r="E43" s="189" t="n">
        <f aca="false">'№6 вед 2021-2023'!H188</f>
        <v>2293370</v>
      </c>
      <c r="F43" s="189" t="n">
        <f aca="false">'№6 вед 2021-2023'!I188</f>
        <v>2293370</v>
      </c>
    </row>
    <row r="44" s="176" customFormat="true" ht="12.6" hidden="false" customHeight="false" outlineLevel="0" collapsed="false">
      <c r="A44" s="182" t="s">
        <v>890</v>
      </c>
      <c r="B44" s="187" t="s">
        <v>891</v>
      </c>
      <c r="C44" s="188" t="s">
        <v>892</v>
      </c>
      <c r="D44" s="189" t="n">
        <f aca="false">'№6 вед 2021-2023'!G406</f>
        <v>10881906</v>
      </c>
      <c r="E44" s="189" t="n">
        <f aca="false">'№6 вед 2021-2023'!H406</f>
        <v>9966739</v>
      </c>
      <c r="F44" s="189" t="n">
        <f aca="false">'№6 вед 2021-2023'!I406</f>
        <v>7988491</v>
      </c>
    </row>
    <row r="45" s="176" customFormat="true" ht="12.6" hidden="false" customHeight="false" outlineLevel="0" collapsed="false">
      <c r="A45" s="182" t="s">
        <v>757</v>
      </c>
      <c r="B45" s="187" t="s">
        <v>893</v>
      </c>
      <c r="C45" s="188" t="s">
        <v>894</v>
      </c>
      <c r="D45" s="189" t="n">
        <f aca="false">'№6 вед 2021-2023'!G423</f>
        <v>1852400</v>
      </c>
      <c r="E45" s="189" t="n">
        <f aca="false">'№6 вед 2021-2023'!H423</f>
        <v>1852400</v>
      </c>
      <c r="F45" s="189" t="n">
        <f aca="false">'№6 вед 2021-2023'!I423</f>
        <v>1852400</v>
      </c>
    </row>
    <row r="46" s="176" customFormat="true" ht="12.6" hidden="false" customHeight="false" outlineLevel="0" collapsed="false">
      <c r="A46" s="182" t="s">
        <v>895</v>
      </c>
      <c r="B46" s="187" t="s">
        <v>896</v>
      </c>
      <c r="C46" s="188" t="s">
        <v>897</v>
      </c>
      <c r="D46" s="189" t="n">
        <f aca="false">'№6 вед 2021-2023'!G197</f>
        <v>734700</v>
      </c>
      <c r="E46" s="189" t="n">
        <f aca="false">'№6 вед 2021-2023'!H197</f>
        <v>734700</v>
      </c>
      <c r="F46" s="189" t="n">
        <f aca="false">'№6 вед 2021-2023'!I197</f>
        <v>734700</v>
      </c>
    </row>
    <row r="47" s="186" customFormat="true" ht="12.6" hidden="false" customHeight="false" outlineLevel="0" collapsed="false">
      <c r="A47" s="182" t="s">
        <v>898</v>
      </c>
      <c r="B47" s="192" t="s">
        <v>899</v>
      </c>
      <c r="C47" s="184" t="s">
        <v>900</v>
      </c>
      <c r="D47" s="185" t="n">
        <f aca="false">D48</f>
        <v>4832000</v>
      </c>
      <c r="E47" s="185" t="n">
        <f aca="false">E48</f>
        <v>4430100</v>
      </c>
      <c r="F47" s="185" t="n">
        <f aca="false">F48</f>
        <v>4430100</v>
      </c>
    </row>
    <row r="48" s="176" customFormat="true" ht="12.6" hidden="false" customHeight="false" outlineLevel="0" collapsed="false">
      <c r="A48" s="182" t="s">
        <v>901</v>
      </c>
      <c r="B48" s="187" t="s">
        <v>902</v>
      </c>
      <c r="C48" s="188" t="s">
        <v>903</v>
      </c>
      <c r="D48" s="189" t="n">
        <f aca="false">'№6 вед 2021-2023'!G286</f>
        <v>4832000</v>
      </c>
      <c r="E48" s="189" t="n">
        <f aca="false">'№6 вед 2021-2023'!H286</f>
        <v>4430100</v>
      </c>
      <c r="F48" s="189" t="n">
        <f aca="false">'№6 вед 2021-2023'!I286</f>
        <v>4430100</v>
      </c>
    </row>
    <row r="49" s="186" customFormat="true" ht="25.2" hidden="false" customHeight="false" outlineLevel="0" collapsed="false">
      <c r="A49" s="182" t="s">
        <v>904</v>
      </c>
      <c r="B49" s="199" t="s">
        <v>905</v>
      </c>
      <c r="C49" s="184" t="s">
        <v>906</v>
      </c>
      <c r="D49" s="185" t="n">
        <f aca="false">D50+D51</f>
        <v>117457534</v>
      </c>
      <c r="E49" s="185" t="n">
        <f aca="false">E50+E51</f>
        <v>117080194</v>
      </c>
      <c r="F49" s="185" t="n">
        <f aca="false">F50+F51</f>
        <v>116891984</v>
      </c>
    </row>
    <row r="50" s="176" customFormat="true" ht="25.2" hidden="false" customHeight="false" outlineLevel="0" collapsed="false">
      <c r="A50" s="182" t="s">
        <v>762</v>
      </c>
      <c r="B50" s="200" t="s">
        <v>907</v>
      </c>
      <c r="C50" s="188" t="s">
        <v>908</v>
      </c>
      <c r="D50" s="189" t="n">
        <f aca="false">'№6 вед 2021-2023'!G492</f>
        <v>29495534</v>
      </c>
      <c r="E50" s="189" t="n">
        <f aca="false">'№6 вед 2021-2023'!H492</f>
        <v>26573634</v>
      </c>
      <c r="F50" s="189" t="n">
        <f aca="false">'№6 вед 2021-2023'!I492</f>
        <v>26573634</v>
      </c>
    </row>
    <row r="51" s="176" customFormat="true" ht="12.6" hidden="false" customHeight="false" outlineLevel="0" collapsed="false">
      <c r="A51" s="182" t="s">
        <v>909</v>
      </c>
      <c r="B51" s="190" t="s">
        <v>910</v>
      </c>
      <c r="C51" s="201" t="s">
        <v>911</v>
      </c>
      <c r="D51" s="202" t="n">
        <f aca="false">'№6 вед 2021-2023'!G501</f>
        <v>87962000</v>
      </c>
      <c r="E51" s="202" t="n">
        <f aca="false">'№6 вед 2021-2023'!H501</f>
        <v>90506560</v>
      </c>
      <c r="F51" s="189" t="n">
        <f aca="false">'№6 вед 2021-2023'!I501</f>
        <v>90318350</v>
      </c>
    </row>
    <row r="52" s="176" customFormat="true" ht="12.6" hidden="false" customHeight="false" outlineLevel="0" collapsed="false">
      <c r="A52" s="182" t="s">
        <v>912</v>
      </c>
      <c r="B52" s="200" t="s">
        <v>913</v>
      </c>
      <c r="C52" s="201"/>
      <c r="D52" s="202"/>
      <c r="E52" s="202" t="n">
        <f aca="false">'№6 вед 2021-2023'!H512</f>
        <v>9059271</v>
      </c>
      <c r="F52" s="189" t="n">
        <f aca="false">'№6 вед 2021-2023'!I512</f>
        <v>18288857</v>
      </c>
    </row>
    <row r="53" s="197" customFormat="true" ht="12.6" hidden="false" customHeight="false" outlineLevel="0" collapsed="false">
      <c r="A53" s="182" t="s">
        <v>914</v>
      </c>
      <c r="B53" s="183" t="s">
        <v>915</v>
      </c>
      <c r="C53" s="184"/>
      <c r="D53" s="185" t="n">
        <f aca="false">D11+D19+D21+D23+D28+D31+D37+D40+D42+D47+D49</f>
        <v>682763150</v>
      </c>
      <c r="E53" s="185" t="n">
        <f aca="false">E11+E19+E21+E23+E28+E31+E37+E40+E42+E47+E49+E52</f>
        <v>651093356</v>
      </c>
      <c r="F53" s="185" t="n">
        <f aca="false">F11+F19+F21+F23+F28+F31+F37+F40+F42+F47+F49+F52</f>
        <v>646911463</v>
      </c>
    </row>
  </sheetData>
  <mergeCells count="6">
    <mergeCell ref="E1:F1"/>
    <mergeCell ref="E2:F2"/>
    <mergeCell ref="E3:F3"/>
    <mergeCell ref="E4:F4"/>
    <mergeCell ref="A6:F6"/>
    <mergeCell ref="A7:F7"/>
  </mergeCells>
  <printOptions headings="false" gridLines="false" gridLinesSet="true" horizontalCentered="false" verticalCentered="false"/>
  <pageMargins left="0.7875" right="0.39375" top="0.196527777777778" bottom="0.1965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I517"/>
  <sheetViews>
    <sheetView showFormulas="false" showGridLines="true" showRowColHeaders="true" showZeros="true" rightToLeft="false" tabSelected="false" showOutlineSymbols="true" defaultGridColor="true" view="pageBreakPreview" topLeftCell="A1" colorId="64" zoomScale="69" zoomScaleNormal="100" zoomScalePageLayoutView="69" workbookViewId="0">
      <pane xSplit="9" ySplit="9" topLeftCell="J406" activePane="bottomRight" state="frozen"/>
      <selection pane="topLeft" activeCell="A1" activeCellId="0" sqref="A1"/>
      <selection pane="topRight" activeCell="J1" activeCellId="0" sqref="J1"/>
      <selection pane="bottomLeft" activeCell="A406" activeCellId="0" sqref="A406"/>
      <selection pane="bottomRight" activeCell="A517" activeCellId="0" sqref="A517:IV522"/>
    </sheetView>
  </sheetViews>
  <sheetFormatPr defaultColWidth="8.9921875" defaultRowHeight="12.6" zeroHeight="false" outlineLevelRow="0" outlineLevelCol="0"/>
  <cols>
    <col collapsed="false" customWidth="true" hidden="false" outlineLevel="0" max="1" min="1" style="203" width="8.24"/>
    <col collapsed="false" customWidth="true" hidden="false" outlineLevel="0" max="2" min="2" style="204" width="62.37"/>
    <col collapsed="false" customWidth="true" hidden="false" outlineLevel="0" max="3" min="3" style="203" width="7.74"/>
    <col collapsed="false" customWidth="true" hidden="false" outlineLevel="0" max="4" min="4" style="203" width="7.37"/>
    <col collapsed="false" customWidth="true" hidden="false" outlineLevel="0" max="5" min="5" style="203" width="14.24"/>
    <col collapsed="false" customWidth="true" hidden="false" outlineLevel="0" max="6" min="6" style="203" width="7.11"/>
    <col collapsed="false" customWidth="true" hidden="false" outlineLevel="0" max="7" min="7" style="205" width="15.12"/>
    <col collapsed="false" customWidth="true" hidden="false" outlineLevel="0" max="8" min="8" style="205" width="14.24"/>
    <col collapsed="false" customWidth="true" hidden="false" outlineLevel="0" max="9" min="9" style="205" width="14.86"/>
    <col collapsed="false" customWidth="false" hidden="false" outlineLevel="0" max="257" min="10" style="206" width="8.99"/>
  </cols>
  <sheetData>
    <row r="1" customFormat="false" ht="15.05" hidden="false" customHeight="true" outlineLevel="0" collapsed="false">
      <c r="H1" s="207" t="s">
        <v>916</v>
      </c>
      <c r="I1" s="207"/>
    </row>
    <row r="2" customFormat="false" ht="16.45" hidden="false" customHeight="true" outlineLevel="0" collapsed="false">
      <c r="B2" s="208"/>
      <c r="H2" s="209" t="s">
        <v>133</v>
      </c>
      <c r="I2" s="209"/>
    </row>
    <row r="3" customFormat="false" ht="14.5" hidden="false" customHeight="true" outlineLevel="0" collapsed="false">
      <c r="B3" s="208"/>
      <c r="H3" s="209" t="s">
        <v>134</v>
      </c>
      <c r="I3" s="209"/>
    </row>
    <row r="4" customFormat="false" ht="15.4" hidden="false" customHeight="true" outlineLevel="0" collapsed="false">
      <c r="B4" s="208"/>
      <c r="H4" s="209" t="s">
        <v>135</v>
      </c>
      <c r="I4" s="209"/>
    </row>
    <row r="5" customFormat="false" ht="15.4" hidden="false" customHeight="true" outlineLevel="0" collapsed="false">
      <c r="B5" s="208"/>
    </row>
    <row r="7" customFormat="false" ht="12.6" hidden="false" customHeight="true" outlineLevel="0" collapsed="false">
      <c r="A7" s="210" t="s">
        <v>917</v>
      </c>
      <c r="B7" s="210"/>
      <c r="C7" s="210"/>
      <c r="D7" s="210"/>
      <c r="E7" s="210"/>
      <c r="F7" s="210"/>
      <c r="G7" s="210"/>
      <c r="H7" s="210"/>
      <c r="I7" s="210"/>
    </row>
    <row r="8" customFormat="false" ht="12.6" hidden="false" customHeight="true" outlineLevel="0" collapsed="false">
      <c r="A8" s="211" t="s">
        <v>137</v>
      </c>
      <c r="B8" s="211"/>
      <c r="C8" s="211"/>
      <c r="D8" s="211"/>
      <c r="E8" s="211"/>
      <c r="F8" s="211"/>
      <c r="G8" s="211"/>
      <c r="H8" s="211"/>
      <c r="I8" s="211"/>
    </row>
    <row r="9" s="203" customFormat="true" ht="51.05" hidden="false" customHeight="true" outlineLevel="0" collapsed="false">
      <c r="A9" s="198" t="s">
        <v>138</v>
      </c>
      <c r="B9" s="212" t="s">
        <v>918</v>
      </c>
      <c r="C9" s="213" t="s">
        <v>919</v>
      </c>
      <c r="D9" s="213" t="s">
        <v>920</v>
      </c>
      <c r="E9" s="213" t="s">
        <v>921</v>
      </c>
      <c r="F9" s="213" t="s">
        <v>922</v>
      </c>
      <c r="G9" s="214" t="s">
        <v>141</v>
      </c>
      <c r="H9" s="214" t="s">
        <v>142</v>
      </c>
      <c r="I9" s="214" t="s">
        <v>143</v>
      </c>
    </row>
    <row r="10" s="216" customFormat="true" ht="12.6" hidden="false" customHeight="false" outlineLevel="0" collapsed="false">
      <c r="A10" s="198"/>
      <c r="B10" s="212" t="n">
        <v>1</v>
      </c>
      <c r="C10" s="212" t="n">
        <v>2</v>
      </c>
      <c r="D10" s="212" t="n">
        <v>3</v>
      </c>
      <c r="E10" s="212" t="n">
        <v>4</v>
      </c>
      <c r="F10" s="212" t="n">
        <v>5</v>
      </c>
      <c r="G10" s="215" t="n">
        <v>8</v>
      </c>
      <c r="H10" s="215" t="n">
        <v>8</v>
      </c>
      <c r="I10" s="215" t="n">
        <v>8</v>
      </c>
    </row>
    <row r="11" s="216" customFormat="true" ht="12.6" hidden="false" customHeight="false" outlineLevel="0" collapsed="false">
      <c r="A11" s="198" t="s">
        <v>171</v>
      </c>
      <c r="B11" s="217" t="s">
        <v>173</v>
      </c>
      <c r="C11" s="218" t="s">
        <v>172</v>
      </c>
      <c r="D11" s="212"/>
      <c r="E11" s="212"/>
      <c r="F11" s="212"/>
      <c r="G11" s="219" t="n">
        <f aca="false">G12</f>
        <v>3964940</v>
      </c>
      <c r="H11" s="219" t="n">
        <f aca="false">H12</f>
        <v>3928281</v>
      </c>
      <c r="I11" s="219" t="n">
        <f aca="false">I12</f>
        <v>3558281</v>
      </c>
    </row>
    <row r="12" customFormat="false" ht="12.6" hidden="false" customHeight="false" outlineLevel="0" collapsed="false">
      <c r="A12" s="198" t="s">
        <v>567</v>
      </c>
      <c r="B12" s="220" t="s">
        <v>811</v>
      </c>
      <c r="C12" s="198" t="s">
        <v>172</v>
      </c>
      <c r="D12" s="198" t="s">
        <v>812</v>
      </c>
      <c r="E12" s="198"/>
      <c r="F12" s="198"/>
      <c r="G12" s="221" t="n">
        <f aca="false">G13+G23</f>
        <v>3964940</v>
      </c>
      <c r="H12" s="221" t="n">
        <f aca="false">H13+H23</f>
        <v>3928281</v>
      </c>
      <c r="I12" s="221" t="n">
        <f aca="false">I13+I23</f>
        <v>3558281</v>
      </c>
    </row>
    <row r="13" customFormat="false" ht="37.75" hidden="false" customHeight="false" outlineLevel="0" collapsed="false">
      <c r="A13" s="198" t="s">
        <v>568</v>
      </c>
      <c r="B13" s="222" t="s">
        <v>815</v>
      </c>
      <c r="C13" s="198" t="s">
        <v>172</v>
      </c>
      <c r="D13" s="198" t="s">
        <v>816</v>
      </c>
      <c r="E13" s="198"/>
      <c r="F13" s="198"/>
      <c r="G13" s="221" t="n">
        <f aca="false">G14</f>
        <v>1915313</v>
      </c>
      <c r="H13" s="221" t="n">
        <f aca="false">H14</f>
        <v>1924854</v>
      </c>
      <c r="I13" s="221" t="n">
        <f aca="false">I14</f>
        <v>1556854</v>
      </c>
    </row>
    <row r="14" customFormat="false" ht="12.6" hidden="false" customHeight="false" outlineLevel="0" collapsed="false">
      <c r="A14" s="198" t="s">
        <v>569</v>
      </c>
      <c r="B14" s="223" t="s">
        <v>923</v>
      </c>
      <c r="C14" s="198" t="s">
        <v>172</v>
      </c>
      <c r="D14" s="198" t="s">
        <v>816</v>
      </c>
      <c r="E14" s="224" t="s">
        <v>924</v>
      </c>
      <c r="F14" s="198"/>
      <c r="G14" s="221" t="n">
        <f aca="false">G15</f>
        <v>1915313</v>
      </c>
      <c r="H14" s="221" t="n">
        <f aca="false">H15</f>
        <v>1924854</v>
      </c>
      <c r="I14" s="221" t="n">
        <f aca="false">I15</f>
        <v>1556854</v>
      </c>
    </row>
    <row r="15" customFormat="false" ht="12.6" hidden="false" customHeight="false" outlineLevel="0" collapsed="false">
      <c r="A15" s="198" t="s">
        <v>570</v>
      </c>
      <c r="B15" s="223" t="s">
        <v>925</v>
      </c>
      <c r="C15" s="198" t="s">
        <v>172</v>
      </c>
      <c r="D15" s="198" t="s">
        <v>816</v>
      </c>
      <c r="E15" s="224" t="s">
        <v>926</v>
      </c>
      <c r="F15" s="198"/>
      <c r="G15" s="221" t="n">
        <f aca="false">G16</f>
        <v>1915313</v>
      </c>
      <c r="H15" s="221" t="n">
        <f aca="false">H16</f>
        <v>1924854</v>
      </c>
      <c r="I15" s="221" t="n">
        <f aca="false">I16</f>
        <v>1556854</v>
      </c>
    </row>
    <row r="16" customFormat="false" ht="37.75" hidden="false" customHeight="false" outlineLevel="0" collapsed="false">
      <c r="A16" s="198" t="s">
        <v>571</v>
      </c>
      <c r="B16" s="222" t="s">
        <v>927</v>
      </c>
      <c r="C16" s="198" t="s">
        <v>172</v>
      </c>
      <c r="D16" s="198" t="s">
        <v>816</v>
      </c>
      <c r="E16" s="198" t="s">
        <v>928</v>
      </c>
      <c r="F16" s="198"/>
      <c r="G16" s="221" t="n">
        <f aca="false">G17+G19+G21</f>
        <v>1915313</v>
      </c>
      <c r="H16" s="221" t="n">
        <f aca="false">H17+H19+H21</f>
        <v>1924854</v>
      </c>
      <c r="I16" s="221" t="n">
        <f aca="false">I17+I19+I21</f>
        <v>1556854</v>
      </c>
    </row>
    <row r="17" customFormat="false" ht="37.75" hidden="false" customHeight="false" outlineLevel="0" collapsed="false">
      <c r="A17" s="198" t="s">
        <v>572</v>
      </c>
      <c r="B17" s="223" t="s">
        <v>929</v>
      </c>
      <c r="C17" s="198" t="s">
        <v>172</v>
      </c>
      <c r="D17" s="198" t="s">
        <v>816</v>
      </c>
      <c r="E17" s="198" t="s">
        <v>928</v>
      </c>
      <c r="F17" s="224" t="s">
        <v>930</v>
      </c>
      <c r="G17" s="221" t="n">
        <f aca="false">G18</f>
        <v>1367204</v>
      </c>
      <c r="H17" s="221" t="n">
        <f aca="false">H18</f>
        <v>1367204</v>
      </c>
      <c r="I17" s="221" t="n">
        <f aca="false">I18</f>
        <v>1067204</v>
      </c>
    </row>
    <row r="18" customFormat="false" ht="12.6" hidden="false" customHeight="false" outlineLevel="0" collapsed="false">
      <c r="A18" s="198" t="s">
        <v>573</v>
      </c>
      <c r="B18" s="223" t="s">
        <v>931</v>
      </c>
      <c r="C18" s="198" t="s">
        <v>172</v>
      </c>
      <c r="D18" s="198" t="s">
        <v>816</v>
      </c>
      <c r="E18" s="198" t="s">
        <v>928</v>
      </c>
      <c r="F18" s="224" t="s">
        <v>617</v>
      </c>
      <c r="G18" s="221" t="n">
        <v>1367204</v>
      </c>
      <c r="H18" s="221" t="n">
        <v>1367204</v>
      </c>
      <c r="I18" s="221" t="n">
        <f aca="false">1367204-300000</f>
        <v>1067204</v>
      </c>
    </row>
    <row r="19" customFormat="false" ht="37.75" hidden="false" customHeight="false" outlineLevel="0" collapsed="false">
      <c r="A19" s="198" t="s">
        <v>827</v>
      </c>
      <c r="B19" s="223" t="s">
        <v>932</v>
      </c>
      <c r="C19" s="198" t="s">
        <v>172</v>
      </c>
      <c r="D19" s="198" t="s">
        <v>816</v>
      </c>
      <c r="E19" s="198" t="s">
        <v>928</v>
      </c>
      <c r="F19" s="224" t="s">
        <v>683</v>
      </c>
      <c r="G19" s="221" t="n">
        <f aca="false">G20</f>
        <v>538109</v>
      </c>
      <c r="H19" s="221" t="n">
        <f aca="false">H20</f>
        <v>547650</v>
      </c>
      <c r="I19" s="221" t="n">
        <f aca="false">I20</f>
        <v>479650</v>
      </c>
    </row>
    <row r="20" customFormat="false" ht="25.2" hidden="false" customHeight="false" outlineLevel="0" collapsed="false">
      <c r="A20" s="198" t="s">
        <v>689</v>
      </c>
      <c r="B20" s="223" t="s">
        <v>933</v>
      </c>
      <c r="C20" s="198" t="s">
        <v>172</v>
      </c>
      <c r="D20" s="198" t="s">
        <v>816</v>
      </c>
      <c r="E20" s="198" t="s">
        <v>928</v>
      </c>
      <c r="F20" s="224" t="s">
        <v>934</v>
      </c>
      <c r="G20" s="221" t="n">
        <f aca="false">938109-400000</f>
        <v>538109</v>
      </c>
      <c r="H20" s="221" t="n">
        <v>547650</v>
      </c>
      <c r="I20" s="221" t="n">
        <v>479650</v>
      </c>
    </row>
    <row r="21" customFormat="false" ht="12.6" hidden="false" customHeight="false" outlineLevel="0" collapsed="false">
      <c r="A21" s="198" t="s">
        <v>615</v>
      </c>
      <c r="B21" s="223" t="s">
        <v>935</v>
      </c>
      <c r="C21" s="198" t="s">
        <v>172</v>
      </c>
      <c r="D21" s="198" t="s">
        <v>816</v>
      </c>
      <c r="E21" s="198" t="s">
        <v>928</v>
      </c>
      <c r="F21" s="224" t="s">
        <v>936</v>
      </c>
      <c r="G21" s="221" t="n">
        <f aca="false">G22</f>
        <v>10000</v>
      </c>
      <c r="H21" s="221" t="n">
        <f aca="false">H22</f>
        <v>10000</v>
      </c>
      <c r="I21" s="221" t="n">
        <f aca="false">I22</f>
        <v>10000</v>
      </c>
    </row>
    <row r="22" customFormat="false" ht="12.6" hidden="false" customHeight="false" outlineLevel="0" collapsed="false">
      <c r="A22" s="198" t="s">
        <v>628</v>
      </c>
      <c r="B22" s="223" t="s">
        <v>937</v>
      </c>
      <c r="C22" s="198" t="s">
        <v>172</v>
      </c>
      <c r="D22" s="198" t="s">
        <v>816</v>
      </c>
      <c r="E22" s="198" t="s">
        <v>928</v>
      </c>
      <c r="F22" s="224" t="s">
        <v>938</v>
      </c>
      <c r="G22" s="221" t="n">
        <v>10000</v>
      </c>
      <c r="H22" s="221" t="n">
        <v>10000</v>
      </c>
      <c r="I22" s="221" t="n">
        <v>10000</v>
      </c>
    </row>
    <row r="23" customFormat="false" ht="25.2" hidden="false" customHeight="false" outlineLevel="0" collapsed="false">
      <c r="A23" s="198" t="s">
        <v>639</v>
      </c>
      <c r="B23" s="222" t="s">
        <v>821</v>
      </c>
      <c r="C23" s="198" t="s">
        <v>172</v>
      </c>
      <c r="D23" s="198" t="s">
        <v>822</v>
      </c>
      <c r="E23" s="198"/>
      <c r="F23" s="198"/>
      <c r="G23" s="221" t="n">
        <f aca="false">G24</f>
        <v>2049627</v>
      </c>
      <c r="H23" s="221" t="n">
        <f aca="false">H24</f>
        <v>2003427</v>
      </c>
      <c r="I23" s="221" t="n">
        <f aca="false">I24</f>
        <v>2001427</v>
      </c>
    </row>
    <row r="24" customFormat="false" ht="25.2" hidden="false" customHeight="false" outlineLevel="0" collapsed="false">
      <c r="A24" s="198" t="s">
        <v>646</v>
      </c>
      <c r="B24" s="222" t="s">
        <v>939</v>
      </c>
      <c r="C24" s="198" t="s">
        <v>172</v>
      </c>
      <c r="D24" s="198" t="s">
        <v>822</v>
      </c>
      <c r="E24" s="198" t="s">
        <v>940</v>
      </c>
      <c r="F24" s="198"/>
      <c r="G24" s="221" t="n">
        <f aca="false">G25</f>
        <v>2049627</v>
      </c>
      <c r="H24" s="221" t="n">
        <f aca="false">H25</f>
        <v>2003427</v>
      </c>
      <c r="I24" s="221" t="n">
        <f aca="false">I25</f>
        <v>2001427</v>
      </c>
    </row>
    <row r="25" customFormat="false" ht="12.6" hidden="false" customHeight="false" outlineLevel="0" collapsed="false">
      <c r="A25" s="198" t="s">
        <v>695</v>
      </c>
      <c r="B25" s="222" t="s">
        <v>941</v>
      </c>
      <c r="C25" s="198" t="s">
        <v>172</v>
      </c>
      <c r="D25" s="198" t="s">
        <v>822</v>
      </c>
      <c r="E25" s="198" t="s">
        <v>942</v>
      </c>
      <c r="F25" s="198"/>
      <c r="G25" s="221" t="n">
        <f aca="false">G26+G31+G34</f>
        <v>2049627</v>
      </c>
      <c r="H25" s="221" t="n">
        <f aca="false">H26+H31+H34</f>
        <v>2003427</v>
      </c>
      <c r="I25" s="221" t="n">
        <f aca="false">I26+I31+I34</f>
        <v>2001427</v>
      </c>
    </row>
    <row r="26" customFormat="false" ht="37.75" hidden="false" customHeight="false" outlineLevel="0" collapsed="false">
      <c r="A26" s="198" t="s">
        <v>652</v>
      </c>
      <c r="B26" s="222" t="s">
        <v>943</v>
      </c>
      <c r="C26" s="198" t="s">
        <v>172</v>
      </c>
      <c r="D26" s="198" t="s">
        <v>822</v>
      </c>
      <c r="E26" s="198" t="s">
        <v>944</v>
      </c>
      <c r="F26" s="198"/>
      <c r="G26" s="221" t="n">
        <f aca="false">G27+G29</f>
        <v>796169</v>
      </c>
      <c r="H26" s="221" t="n">
        <f aca="false">H27+H29</f>
        <v>749969</v>
      </c>
      <c r="I26" s="221" t="n">
        <f aca="false">I27+I29</f>
        <v>747969</v>
      </c>
    </row>
    <row r="27" customFormat="false" ht="37.75" hidden="false" customHeight="false" outlineLevel="0" collapsed="false">
      <c r="A27" s="198" t="s">
        <v>844</v>
      </c>
      <c r="B27" s="223" t="s">
        <v>929</v>
      </c>
      <c r="C27" s="198" t="s">
        <v>172</v>
      </c>
      <c r="D27" s="198" t="s">
        <v>822</v>
      </c>
      <c r="E27" s="198" t="s">
        <v>944</v>
      </c>
      <c r="F27" s="224" t="s">
        <v>930</v>
      </c>
      <c r="G27" s="221" t="n">
        <f aca="false">G28</f>
        <v>716814</v>
      </c>
      <c r="H27" s="221" t="n">
        <f aca="false">H28</f>
        <v>688814</v>
      </c>
      <c r="I27" s="221" t="n">
        <f aca="false">I28</f>
        <v>688814</v>
      </c>
    </row>
    <row r="28" customFormat="false" ht="12.6" hidden="false" customHeight="false" outlineLevel="0" collapsed="false">
      <c r="A28" s="198" t="s">
        <v>847</v>
      </c>
      <c r="B28" s="223" t="s">
        <v>931</v>
      </c>
      <c r="C28" s="198" t="s">
        <v>172</v>
      </c>
      <c r="D28" s="198" t="s">
        <v>822</v>
      </c>
      <c r="E28" s="198" t="s">
        <v>944</v>
      </c>
      <c r="F28" s="224" t="s">
        <v>617</v>
      </c>
      <c r="G28" s="221" t="n">
        <v>716814</v>
      </c>
      <c r="H28" s="221" t="n">
        <v>688814</v>
      </c>
      <c r="I28" s="221" t="n">
        <v>688814</v>
      </c>
    </row>
    <row r="29" customFormat="false" ht="37.75" hidden="false" customHeight="false" outlineLevel="0" collapsed="false">
      <c r="A29" s="198" t="s">
        <v>701</v>
      </c>
      <c r="B29" s="223" t="s">
        <v>932</v>
      </c>
      <c r="C29" s="198" t="s">
        <v>172</v>
      </c>
      <c r="D29" s="198" t="s">
        <v>822</v>
      </c>
      <c r="E29" s="198" t="s">
        <v>944</v>
      </c>
      <c r="F29" s="224" t="s">
        <v>683</v>
      </c>
      <c r="G29" s="221" t="n">
        <f aca="false">G30</f>
        <v>79355</v>
      </c>
      <c r="H29" s="221" t="n">
        <f aca="false">H30</f>
        <v>61155</v>
      </c>
      <c r="I29" s="221" t="n">
        <f aca="false">I30</f>
        <v>59155</v>
      </c>
    </row>
    <row r="30" customFormat="false" ht="25.2" hidden="false" customHeight="false" outlineLevel="0" collapsed="false">
      <c r="A30" s="198" t="s">
        <v>706</v>
      </c>
      <c r="B30" s="223" t="s">
        <v>933</v>
      </c>
      <c r="C30" s="198" t="s">
        <v>172</v>
      </c>
      <c r="D30" s="198" t="s">
        <v>822</v>
      </c>
      <c r="E30" s="198" t="s">
        <v>944</v>
      </c>
      <c r="F30" s="224" t="s">
        <v>934</v>
      </c>
      <c r="G30" s="221" t="n">
        <v>79355</v>
      </c>
      <c r="H30" s="221" t="n">
        <v>61155</v>
      </c>
      <c r="I30" s="221" t="n">
        <v>59155</v>
      </c>
    </row>
    <row r="31" customFormat="false" ht="37.75" hidden="false" customHeight="false" outlineLevel="0" collapsed="false">
      <c r="A31" s="198" t="s">
        <v>854</v>
      </c>
      <c r="B31" s="220" t="s">
        <v>945</v>
      </c>
      <c r="C31" s="198" t="s">
        <v>172</v>
      </c>
      <c r="D31" s="198" t="s">
        <v>822</v>
      </c>
      <c r="E31" s="198" t="s">
        <v>946</v>
      </c>
      <c r="F31" s="198"/>
      <c r="G31" s="221" t="n">
        <f aca="false">G32</f>
        <v>1042226</v>
      </c>
      <c r="H31" s="221" t="n">
        <f aca="false">H32</f>
        <v>1042226</v>
      </c>
      <c r="I31" s="221" t="n">
        <f aca="false">I32</f>
        <v>1042226</v>
      </c>
    </row>
    <row r="32" customFormat="false" ht="37.75" hidden="false" customHeight="false" outlineLevel="0" collapsed="false">
      <c r="A32" s="198" t="s">
        <v>857</v>
      </c>
      <c r="B32" s="223" t="s">
        <v>929</v>
      </c>
      <c r="C32" s="198" t="s">
        <v>172</v>
      </c>
      <c r="D32" s="198" t="s">
        <v>822</v>
      </c>
      <c r="E32" s="198" t="s">
        <v>946</v>
      </c>
      <c r="F32" s="224" t="s">
        <v>930</v>
      </c>
      <c r="G32" s="221" t="n">
        <f aca="false">G33</f>
        <v>1042226</v>
      </c>
      <c r="H32" s="221" t="n">
        <f aca="false">H33</f>
        <v>1042226</v>
      </c>
      <c r="I32" s="221" t="n">
        <f aca="false">I33</f>
        <v>1042226</v>
      </c>
    </row>
    <row r="33" customFormat="false" ht="12.6" hidden="false" customHeight="false" outlineLevel="0" collapsed="false">
      <c r="A33" s="198" t="s">
        <v>860</v>
      </c>
      <c r="B33" s="223" t="s">
        <v>931</v>
      </c>
      <c r="C33" s="198" t="s">
        <v>172</v>
      </c>
      <c r="D33" s="198" t="s">
        <v>822</v>
      </c>
      <c r="E33" s="198" t="s">
        <v>946</v>
      </c>
      <c r="F33" s="224" t="s">
        <v>617</v>
      </c>
      <c r="G33" s="221" t="n">
        <v>1042226</v>
      </c>
      <c r="H33" s="221" t="n">
        <v>1042226</v>
      </c>
      <c r="I33" s="221" t="n">
        <v>1042226</v>
      </c>
    </row>
    <row r="34" customFormat="false" ht="88.1" hidden="false" customHeight="false" outlineLevel="0" collapsed="false">
      <c r="A34" s="198" t="s">
        <v>863</v>
      </c>
      <c r="B34" s="222" t="s">
        <v>947</v>
      </c>
      <c r="C34" s="198" t="s">
        <v>172</v>
      </c>
      <c r="D34" s="198" t="s">
        <v>822</v>
      </c>
      <c r="E34" s="198" t="s">
        <v>948</v>
      </c>
      <c r="F34" s="224"/>
      <c r="G34" s="221" t="n">
        <f aca="false">G35+G37</f>
        <v>211232</v>
      </c>
      <c r="H34" s="221" t="n">
        <f aca="false">H35+H37</f>
        <v>211232</v>
      </c>
      <c r="I34" s="221" t="n">
        <f aca="false">I35+I37</f>
        <v>211232</v>
      </c>
    </row>
    <row r="35" customFormat="false" ht="37.75" hidden="false" customHeight="false" outlineLevel="0" collapsed="false">
      <c r="A35" s="198" t="s">
        <v>708</v>
      </c>
      <c r="B35" s="223" t="s">
        <v>929</v>
      </c>
      <c r="C35" s="198" t="s">
        <v>172</v>
      </c>
      <c r="D35" s="198" t="s">
        <v>822</v>
      </c>
      <c r="E35" s="198" t="s">
        <v>948</v>
      </c>
      <c r="F35" s="224" t="s">
        <v>930</v>
      </c>
      <c r="G35" s="221" t="n">
        <f aca="false">G36</f>
        <v>210431.2</v>
      </c>
      <c r="H35" s="221" t="n">
        <f aca="false">H36</f>
        <v>210431.2</v>
      </c>
      <c r="I35" s="221" t="n">
        <f aca="false">I36</f>
        <v>210431.2</v>
      </c>
    </row>
    <row r="36" customFormat="false" ht="12.6" hidden="false" customHeight="false" outlineLevel="0" collapsed="false">
      <c r="A36" s="198" t="s">
        <v>868</v>
      </c>
      <c r="B36" s="223" t="s">
        <v>931</v>
      </c>
      <c r="C36" s="198" t="s">
        <v>172</v>
      </c>
      <c r="D36" s="198" t="s">
        <v>822</v>
      </c>
      <c r="E36" s="198" t="s">
        <v>948</v>
      </c>
      <c r="F36" s="224" t="s">
        <v>617</v>
      </c>
      <c r="G36" s="221" t="n">
        <v>210431.2</v>
      </c>
      <c r="H36" s="221" t="n">
        <v>210431.2</v>
      </c>
      <c r="I36" s="221" t="n">
        <v>210431.2</v>
      </c>
    </row>
    <row r="37" customFormat="false" ht="37.75" hidden="false" customHeight="false" outlineLevel="0" collapsed="false">
      <c r="A37" s="198" t="s">
        <v>871</v>
      </c>
      <c r="B37" s="223" t="s">
        <v>932</v>
      </c>
      <c r="C37" s="198" t="s">
        <v>172</v>
      </c>
      <c r="D37" s="198" t="s">
        <v>822</v>
      </c>
      <c r="E37" s="198" t="s">
        <v>948</v>
      </c>
      <c r="F37" s="224" t="s">
        <v>683</v>
      </c>
      <c r="G37" s="221" t="n">
        <f aca="false">G38</f>
        <v>800.8</v>
      </c>
      <c r="H37" s="221" t="n">
        <f aca="false">H38</f>
        <v>800.8</v>
      </c>
      <c r="I37" s="221" t="n">
        <f aca="false">I38</f>
        <v>800.8</v>
      </c>
    </row>
    <row r="38" customFormat="false" ht="25.2" hidden="false" customHeight="false" outlineLevel="0" collapsed="false">
      <c r="A38" s="198" t="s">
        <v>874</v>
      </c>
      <c r="B38" s="223" t="s">
        <v>933</v>
      </c>
      <c r="C38" s="198" t="s">
        <v>172</v>
      </c>
      <c r="D38" s="198" t="s">
        <v>822</v>
      </c>
      <c r="E38" s="198" t="s">
        <v>948</v>
      </c>
      <c r="F38" s="224" t="s">
        <v>934</v>
      </c>
      <c r="G38" s="221" t="n">
        <v>800.8</v>
      </c>
      <c r="H38" s="221" t="n">
        <v>800.8</v>
      </c>
      <c r="I38" s="221" t="n">
        <v>800.8</v>
      </c>
    </row>
    <row r="39" customFormat="false" ht="12.6" hidden="false" customHeight="false" outlineLevel="0" collapsed="false">
      <c r="A39" s="198" t="s">
        <v>716</v>
      </c>
      <c r="B39" s="225" t="s">
        <v>207</v>
      </c>
      <c r="C39" s="218" t="s">
        <v>206</v>
      </c>
      <c r="D39" s="226"/>
      <c r="E39" s="226"/>
      <c r="F39" s="226"/>
      <c r="G39" s="219" t="n">
        <f aca="false">G40+G126+G140+G174+G187</f>
        <v>71380475</v>
      </c>
      <c r="H39" s="219" t="n">
        <f aca="false">H40+H126+H140+H174+H187</f>
        <v>60186985</v>
      </c>
      <c r="I39" s="219" t="n">
        <f aca="false">I40+I126+I140+I174+I187</f>
        <v>58987813</v>
      </c>
    </row>
    <row r="40" customFormat="false" ht="12.6" hidden="false" customHeight="false" outlineLevel="0" collapsed="false">
      <c r="A40" s="198" t="s">
        <v>729</v>
      </c>
      <c r="B40" s="220" t="s">
        <v>811</v>
      </c>
      <c r="C40" s="198" t="s">
        <v>206</v>
      </c>
      <c r="D40" s="198" t="s">
        <v>812</v>
      </c>
      <c r="E40" s="198"/>
      <c r="F40" s="198"/>
      <c r="G40" s="221" t="n">
        <f aca="false">G47+G79+G85+G41+G73</f>
        <v>34732657</v>
      </c>
      <c r="H40" s="221" t="n">
        <f aca="false">H47+H79+H85+H41+H73</f>
        <v>28089638</v>
      </c>
      <c r="I40" s="221" t="n">
        <f aca="false">I47+I79+I85+I41+I73</f>
        <v>26457252</v>
      </c>
    </row>
    <row r="41" customFormat="false" ht="25.2" hidden="false" customHeight="false" outlineLevel="0" collapsed="false">
      <c r="A41" s="198" t="s">
        <v>881</v>
      </c>
      <c r="B41" s="222" t="s">
        <v>813</v>
      </c>
      <c r="C41" s="198" t="s">
        <v>206</v>
      </c>
      <c r="D41" s="198" t="s">
        <v>814</v>
      </c>
      <c r="E41" s="198"/>
      <c r="F41" s="198"/>
      <c r="G41" s="221" t="n">
        <f aca="false">G42</f>
        <v>1897379</v>
      </c>
      <c r="H41" s="221" t="n">
        <f aca="false">H42</f>
        <v>1897379</v>
      </c>
      <c r="I41" s="221" t="n">
        <f aca="false">I42</f>
        <v>1197379</v>
      </c>
    </row>
    <row r="42" customFormat="false" ht="25.2" hidden="false" customHeight="false" outlineLevel="0" collapsed="false">
      <c r="A42" s="198" t="s">
        <v>884</v>
      </c>
      <c r="B42" s="222" t="s">
        <v>949</v>
      </c>
      <c r="C42" s="198" t="s">
        <v>206</v>
      </c>
      <c r="D42" s="198" t="s">
        <v>814</v>
      </c>
      <c r="E42" s="198" t="s">
        <v>950</v>
      </c>
      <c r="F42" s="198"/>
      <c r="G42" s="221" t="n">
        <f aca="false">G43</f>
        <v>1897379</v>
      </c>
      <c r="H42" s="221" t="n">
        <f aca="false">H43</f>
        <v>1897379</v>
      </c>
      <c r="I42" s="221" t="n">
        <f aca="false">I43</f>
        <v>1197379</v>
      </c>
    </row>
    <row r="43" customFormat="false" ht="12.6" hidden="false" customHeight="false" outlineLevel="0" collapsed="false">
      <c r="A43" s="198" t="s">
        <v>887</v>
      </c>
      <c r="B43" s="222" t="s">
        <v>951</v>
      </c>
      <c r="C43" s="198" t="s">
        <v>206</v>
      </c>
      <c r="D43" s="198" t="s">
        <v>814</v>
      </c>
      <c r="E43" s="198" t="s">
        <v>952</v>
      </c>
      <c r="F43" s="198"/>
      <c r="G43" s="221" t="n">
        <f aca="false">G44</f>
        <v>1897379</v>
      </c>
      <c r="H43" s="221" t="n">
        <f aca="false">H44</f>
        <v>1897379</v>
      </c>
      <c r="I43" s="221" t="n">
        <f aca="false">I44</f>
        <v>1197379</v>
      </c>
    </row>
    <row r="44" customFormat="false" ht="37.75" hidden="false" customHeight="false" outlineLevel="0" collapsed="false">
      <c r="A44" s="198" t="s">
        <v>890</v>
      </c>
      <c r="B44" s="222" t="s">
        <v>953</v>
      </c>
      <c r="C44" s="198" t="s">
        <v>206</v>
      </c>
      <c r="D44" s="198" t="s">
        <v>814</v>
      </c>
      <c r="E44" s="198" t="s">
        <v>954</v>
      </c>
      <c r="F44" s="198"/>
      <c r="G44" s="221" t="n">
        <f aca="false">G45</f>
        <v>1897379</v>
      </c>
      <c r="H44" s="221" t="n">
        <f aca="false">H45</f>
        <v>1897379</v>
      </c>
      <c r="I44" s="221" t="n">
        <f aca="false">I45</f>
        <v>1197379</v>
      </c>
    </row>
    <row r="45" customFormat="false" ht="37.75" hidden="false" customHeight="false" outlineLevel="0" collapsed="false">
      <c r="A45" s="198" t="s">
        <v>757</v>
      </c>
      <c r="B45" s="223" t="s">
        <v>929</v>
      </c>
      <c r="C45" s="198" t="s">
        <v>206</v>
      </c>
      <c r="D45" s="198" t="s">
        <v>814</v>
      </c>
      <c r="E45" s="198" t="s">
        <v>954</v>
      </c>
      <c r="F45" s="198" t="s">
        <v>930</v>
      </c>
      <c r="G45" s="221" t="n">
        <f aca="false">G46</f>
        <v>1897379</v>
      </c>
      <c r="H45" s="221" t="n">
        <f aca="false">H46</f>
        <v>1897379</v>
      </c>
      <c r="I45" s="221" t="n">
        <f aca="false">I46</f>
        <v>1197379</v>
      </c>
    </row>
    <row r="46" customFormat="false" ht="12.6" hidden="false" customHeight="false" outlineLevel="0" collapsed="false">
      <c r="A46" s="198" t="s">
        <v>895</v>
      </c>
      <c r="B46" s="223" t="s">
        <v>931</v>
      </c>
      <c r="C46" s="198" t="s">
        <v>206</v>
      </c>
      <c r="D46" s="198" t="s">
        <v>814</v>
      </c>
      <c r="E46" s="198" t="s">
        <v>954</v>
      </c>
      <c r="F46" s="198" t="s">
        <v>617</v>
      </c>
      <c r="G46" s="221" t="n">
        <v>1897379</v>
      </c>
      <c r="H46" s="221" t="n">
        <v>1897379</v>
      </c>
      <c r="I46" s="221" t="n">
        <f aca="false">1897379-700000</f>
        <v>1197379</v>
      </c>
    </row>
    <row r="47" customFormat="false" ht="37.75" hidden="false" customHeight="false" outlineLevel="0" collapsed="false">
      <c r="A47" s="198" t="s">
        <v>898</v>
      </c>
      <c r="B47" s="222" t="s">
        <v>817</v>
      </c>
      <c r="C47" s="198" t="s">
        <v>206</v>
      </c>
      <c r="D47" s="198" t="s">
        <v>818</v>
      </c>
      <c r="E47" s="198"/>
      <c r="F47" s="198"/>
      <c r="G47" s="221" t="n">
        <f aca="false">G48+G53</f>
        <v>28958283</v>
      </c>
      <c r="H47" s="221" t="n">
        <f aca="false">H48+H53</f>
        <v>22775664</v>
      </c>
      <c r="I47" s="221" t="n">
        <f aca="false">I48+I53</f>
        <v>21888678</v>
      </c>
    </row>
    <row r="48" customFormat="false" ht="25.2" hidden="false" customHeight="false" outlineLevel="0" collapsed="false">
      <c r="A48" s="198" t="s">
        <v>901</v>
      </c>
      <c r="B48" s="220" t="s">
        <v>955</v>
      </c>
      <c r="C48" s="224" t="s">
        <v>206</v>
      </c>
      <c r="D48" s="224" t="s">
        <v>818</v>
      </c>
      <c r="E48" s="224" t="s">
        <v>956</v>
      </c>
      <c r="F48" s="198"/>
      <c r="G48" s="221" t="n">
        <f aca="false">G49</f>
        <v>722938</v>
      </c>
      <c r="H48" s="221" t="n">
        <f aca="false">H49</f>
        <v>722938</v>
      </c>
      <c r="I48" s="221" t="n">
        <f aca="false">I49</f>
        <v>722938</v>
      </c>
    </row>
    <row r="49" customFormat="false" ht="12.6" hidden="false" customHeight="false" outlineLevel="0" collapsed="false">
      <c r="A49" s="198" t="s">
        <v>904</v>
      </c>
      <c r="B49" s="227" t="s">
        <v>957</v>
      </c>
      <c r="C49" s="224" t="s">
        <v>206</v>
      </c>
      <c r="D49" s="224" t="s">
        <v>818</v>
      </c>
      <c r="E49" s="224" t="s">
        <v>958</v>
      </c>
      <c r="F49" s="198"/>
      <c r="G49" s="221" t="n">
        <f aca="false">G50</f>
        <v>722938</v>
      </c>
      <c r="H49" s="221" t="n">
        <f aca="false">H50</f>
        <v>722938</v>
      </c>
      <c r="I49" s="221" t="n">
        <f aca="false">I50</f>
        <v>722938</v>
      </c>
    </row>
    <row r="50" customFormat="false" ht="50.35" hidden="false" customHeight="false" outlineLevel="0" collapsed="false">
      <c r="A50" s="198" t="s">
        <v>762</v>
      </c>
      <c r="B50" s="222" t="s">
        <v>959</v>
      </c>
      <c r="C50" s="224" t="s">
        <v>206</v>
      </c>
      <c r="D50" s="224" t="s">
        <v>818</v>
      </c>
      <c r="E50" s="224" t="s">
        <v>960</v>
      </c>
      <c r="F50" s="198"/>
      <c r="G50" s="221" t="n">
        <f aca="false">G51</f>
        <v>722938</v>
      </c>
      <c r="H50" s="221" t="n">
        <f aca="false">H51</f>
        <v>722938</v>
      </c>
      <c r="I50" s="221" t="n">
        <f aca="false">I51</f>
        <v>722938</v>
      </c>
    </row>
    <row r="51" customFormat="false" ht="37.75" hidden="false" customHeight="false" outlineLevel="0" collapsed="false">
      <c r="A51" s="198" t="s">
        <v>909</v>
      </c>
      <c r="B51" s="223" t="s">
        <v>929</v>
      </c>
      <c r="C51" s="224" t="s">
        <v>206</v>
      </c>
      <c r="D51" s="224" t="s">
        <v>818</v>
      </c>
      <c r="E51" s="224" t="s">
        <v>960</v>
      </c>
      <c r="F51" s="198" t="s">
        <v>930</v>
      </c>
      <c r="G51" s="221" t="n">
        <f aca="false">G52</f>
        <v>722938</v>
      </c>
      <c r="H51" s="221" t="n">
        <f aca="false">H52</f>
        <v>722938</v>
      </c>
      <c r="I51" s="221" t="n">
        <f aca="false">I52</f>
        <v>722938</v>
      </c>
    </row>
    <row r="52" customFormat="false" ht="12.6" hidden="false" customHeight="false" outlineLevel="0" collapsed="false">
      <c r="A52" s="198" t="s">
        <v>912</v>
      </c>
      <c r="B52" s="223" t="s">
        <v>931</v>
      </c>
      <c r="C52" s="224" t="s">
        <v>206</v>
      </c>
      <c r="D52" s="224" t="s">
        <v>818</v>
      </c>
      <c r="E52" s="224" t="s">
        <v>960</v>
      </c>
      <c r="F52" s="198" t="s">
        <v>617</v>
      </c>
      <c r="G52" s="221" t="n">
        <v>722938</v>
      </c>
      <c r="H52" s="221" t="n">
        <v>722938</v>
      </c>
      <c r="I52" s="221" t="n">
        <v>722938</v>
      </c>
    </row>
    <row r="53" customFormat="false" ht="12.6" hidden="false" customHeight="false" outlineLevel="0" collapsed="false">
      <c r="A53" s="198" t="s">
        <v>914</v>
      </c>
      <c r="B53" s="222" t="s">
        <v>961</v>
      </c>
      <c r="C53" s="198" t="s">
        <v>206</v>
      </c>
      <c r="D53" s="198" t="s">
        <v>818</v>
      </c>
      <c r="E53" s="198" t="s">
        <v>962</v>
      </c>
      <c r="F53" s="198"/>
      <c r="G53" s="221" t="n">
        <f aca="false">G54</f>
        <v>28235345</v>
      </c>
      <c r="H53" s="221" t="n">
        <f aca="false">H54</f>
        <v>22052726</v>
      </c>
      <c r="I53" s="221" t="n">
        <f aca="false">I54</f>
        <v>21165740</v>
      </c>
    </row>
    <row r="54" customFormat="false" ht="12.6" hidden="false" customHeight="false" outlineLevel="0" collapsed="false">
      <c r="A54" s="198" t="s">
        <v>963</v>
      </c>
      <c r="B54" s="222" t="s">
        <v>964</v>
      </c>
      <c r="C54" s="198" t="s">
        <v>206</v>
      </c>
      <c r="D54" s="198" t="s">
        <v>818</v>
      </c>
      <c r="E54" s="198" t="s">
        <v>965</v>
      </c>
      <c r="F54" s="198"/>
      <c r="G54" s="221" t="n">
        <f aca="false">G55+G60+G67+G70</f>
        <v>28235345</v>
      </c>
      <c r="H54" s="221" t="n">
        <f aca="false">H55+H60+H67+H70</f>
        <v>22052726</v>
      </c>
      <c r="I54" s="221" t="n">
        <f aca="false">I55+I60+I67+I70</f>
        <v>21165740</v>
      </c>
    </row>
    <row r="55" customFormat="false" ht="50.35" hidden="false" customHeight="false" outlineLevel="0" collapsed="false">
      <c r="A55" s="198" t="s">
        <v>966</v>
      </c>
      <c r="B55" s="228" t="s">
        <v>967</v>
      </c>
      <c r="C55" s="198" t="s">
        <v>206</v>
      </c>
      <c r="D55" s="198" t="s">
        <v>818</v>
      </c>
      <c r="E55" s="229" t="s">
        <v>968</v>
      </c>
      <c r="F55" s="198"/>
      <c r="G55" s="221" t="n">
        <f aca="false">G56+G58</f>
        <v>729900</v>
      </c>
      <c r="H55" s="221" t="n">
        <f aca="false">H56+H58</f>
        <v>729900</v>
      </c>
      <c r="I55" s="221" t="n">
        <f aca="false">I56+I58</f>
        <v>729900</v>
      </c>
    </row>
    <row r="56" customFormat="false" ht="37.75" hidden="false" customHeight="false" outlineLevel="0" collapsed="false">
      <c r="A56" s="198" t="s">
        <v>969</v>
      </c>
      <c r="B56" s="223" t="s">
        <v>929</v>
      </c>
      <c r="C56" s="229" t="s">
        <v>206</v>
      </c>
      <c r="D56" s="229" t="s">
        <v>818</v>
      </c>
      <c r="E56" s="229" t="s">
        <v>968</v>
      </c>
      <c r="F56" s="224" t="s">
        <v>930</v>
      </c>
      <c r="G56" s="221" t="n">
        <f aca="false">G57</f>
        <v>670880</v>
      </c>
      <c r="H56" s="221" t="n">
        <f aca="false">H57</f>
        <v>670880</v>
      </c>
      <c r="I56" s="221" t="n">
        <f aca="false">I57</f>
        <v>670880</v>
      </c>
    </row>
    <row r="57" customFormat="false" ht="12.6" hidden="false" customHeight="false" outlineLevel="0" collapsed="false">
      <c r="A57" s="198" t="s">
        <v>970</v>
      </c>
      <c r="B57" s="223" t="s">
        <v>931</v>
      </c>
      <c r="C57" s="198" t="s">
        <v>206</v>
      </c>
      <c r="D57" s="198" t="s">
        <v>818</v>
      </c>
      <c r="E57" s="229" t="s">
        <v>968</v>
      </c>
      <c r="F57" s="224" t="s">
        <v>617</v>
      </c>
      <c r="G57" s="221" t="n">
        <v>670880</v>
      </c>
      <c r="H57" s="221" t="n">
        <v>670880</v>
      </c>
      <c r="I57" s="221" t="n">
        <v>670880</v>
      </c>
    </row>
    <row r="58" customFormat="false" ht="37.75" hidden="false" customHeight="false" outlineLevel="0" collapsed="false">
      <c r="A58" s="198" t="s">
        <v>971</v>
      </c>
      <c r="B58" s="223" t="s">
        <v>932</v>
      </c>
      <c r="C58" s="198" t="s">
        <v>206</v>
      </c>
      <c r="D58" s="198" t="s">
        <v>818</v>
      </c>
      <c r="E58" s="229" t="s">
        <v>968</v>
      </c>
      <c r="F58" s="224" t="s">
        <v>683</v>
      </c>
      <c r="G58" s="221" t="n">
        <f aca="false">G59</f>
        <v>59020</v>
      </c>
      <c r="H58" s="221" t="n">
        <f aca="false">H59</f>
        <v>59020</v>
      </c>
      <c r="I58" s="221" t="n">
        <f aca="false">I59</f>
        <v>59020</v>
      </c>
    </row>
    <row r="59" customFormat="false" ht="25.2" hidden="false" customHeight="false" outlineLevel="0" collapsed="false">
      <c r="A59" s="198" t="s">
        <v>972</v>
      </c>
      <c r="B59" s="223" t="s">
        <v>933</v>
      </c>
      <c r="C59" s="198" t="s">
        <v>206</v>
      </c>
      <c r="D59" s="198" t="s">
        <v>818</v>
      </c>
      <c r="E59" s="229" t="s">
        <v>968</v>
      </c>
      <c r="F59" s="224" t="s">
        <v>934</v>
      </c>
      <c r="G59" s="221" t="n">
        <v>59020</v>
      </c>
      <c r="H59" s="221" t="n">
        <v>59020</v>
      </c>
      <c r="I59" s="221" t="n">
        <v>59020</v>
      </c>
    </row>
    <row r="60" customFormat="false" ht="37.75" hidden="false" customHeight="false" outlineLevel="0" collapsed="false">
      <c r="A60" s="198" t="s">
        <v>973</v>
      </c>
      <c r="B60" s="222" t="s">
        <v>974</v>
      </c>
      <c r="C60" s="198" t="s">
        <v>206</v>
      </c>
      <c r="D60" s="198" t="s">
        <v>818</v>
      </c>
      <c r="E60" s="198" t="s">
        <v>975</v>
      </c>
      <c r="F60" s="198"/>
      <c r="G60" s="221" t="n">
        <f aca="false">G61+G63+G65</f>
        <v>26163713</v>
      </c>
      <c r="H60" s="221" t="n">
        <f aca="false">H61+H63+H65</f>
        <v>19981094</v>
      </c>
      <c r="I60" s="221" t="n">
        <f aca="false">I61+I63+I65</f>
        <v>19094108</v>
      </c>
    </row>
    <row r="61" customFormat="false" ht="37.75" hidden="false" customHeight="false" outlineLevel="0" collapsed="false">
      <c r="A61" s="198" t="s">
        <v>976</v>
      </c>
      <c r="B61" s="223" t="s">
        <v>929</v>
      </c>
      <c r="C61" s="198" t="s">
        <v>206</v>
      </c>
      <c r="D61" s="198" t="s">
        <v>818</v>
      </c>
      <c r="E61" s="198" t="s">
        <v>975</v>
      </c>
      <c r="F61" s="224" t="s">
        <v>930</v>
      </c>
      <c r="G61" s="221" t="n">
        <f aca="false">G62</f>
        <v>19419443</v>
      </c>
      <c r="H61" s="221" t="n">
        <f aca="false">H62</f>
        <v>15944971</v>
      </c>
      <c r="I61" s="221" t="n">
        <f aca="false">I62</f>
        <v>14944971</v>
      </c>
    </row>
    <row r="62" customFormat="false" ht="12.6" hidden="false" customHeight="false" outlineLevel="0" collapsed="false">
      <c r="A62" s="198" t="s">
        <v>977</v>
      </c>
      <c r="B62" s="223" t="s">
        <v>931</v>
      </c>
      <c r="C62" s="198" t="s">
        <v>206</v>
      </c>
      <c r="D62" s="198" t="s">
        <v>818</v>
      </c>
      <c r="E62" s="198" t="s">
        <v>975</v>
      </c>
      <c r="F62" s="224" t="s">
        <v>617</v>
      </c>
      <c r="G62" s="221" t="n">
        <v>19419443</v>
      </c>
      <c r="H62" s="221" t="n">
        <f aca="false">18944971-1000000-2000000</f>
        <v>15944971</v>
      </c>
      <c r="I62" s="221" t="n">
        <f aca="false">18944971-1000000-3000000</f>
        <v>14944971</v>
      </c>
    </row>
    <row r="63" customFormat="false" ht="37.75" hidden="false" customHeight="false" outlineLevel="0" collapsed="false">
      <c r="A63" s="198" t="s">
        <v>978</v>
      </c>
      <c r="B63" s="223" t="s">
        <v>932</v>
      </c>
      <c r="C63" s="198" t="s">
        <v>206</v>
      </c>
      <c r="D63" s="198" t="s">
        <v>818</v>
      </c>
      <c r="E63" s="198" t="s">
        <v>975</v>
      </c>
      <c r="F63" s="224" t="s">
        <v>683</v>
      </c>
      <c r="G63" s="221" t="n">
        <f aca="false">G64</f>
        <v>6534270</v>
      </c>
      <c r="H63" s="221" t="n">
        <f aca="false">H64</f>
        <v>3826123</v>
      </c>
      <c r="I63" s="221" t="n">
        <f aca="false">I64</f>
        <v>3939137</v>
      </c>
    </row>
    <row r="64" customFormat="false" ht="25.2" hidden="false" customHeight="false" outlineLevel="0" collapsed="false">
      <c r="A64" s="198" t="s">
        <v>979</v>
      </c>
      <c r="B64" s="223" t="s">
        <v>933</v>
      </c>
      <c r="C64" s="198" t="s">
        <v>206</v>
      </c>
      <c r="D64" s="198" t="s">
        <v>818</v>
      </c>
      <c r="E64" s="198" t="s">
        <v>975</v>
      </c>
      <c r="F64" s="224" t="s">
        <v>934</v>
      </c>
      <c r="G64" s="221" t="n">
        <f aca="false">7134270-400000-200000</f>
        <v>6534270</v>
      </c>
      <c r="H64" s="221" t="n">
        <f aca="false">4192285-366162</f>
        <v>3826123</v>
      </c>
      <c r="I64" s="221" t="n">
        <f aca="false">4365180-426043</f>
        <v>3939137</v>
      </c>
    </row>
    <row r="65" customFormat="false" ht="12.6" hidden="false" customHeight="false" outlineLevel="0" collapsed="false">
      <c r="A65" s="198" t="s">
        <v>980</v>
      </c>
      <c r="B65" s="223" t="s">
        <v>935</v>
      </c>
      <c r="C65" s="198" t="s">
        <v>206</v>
      </c>
      <c r="D65" s="198" t="s">
        <v>818</v>
      </c>
      <c r="E65" s="198" t="s">
        <v>975</v>
      </c>
      <c r="F65" s="224" t="s">
        <v>936</v>
      </c>
      <c r="G65" s="221" t="n">
        <f aca="false">G66</f>
        <v>210000</v>
      </c>
      <c r="H65" s="221" t="n">
        <f aca="false">H66</f>
        <v>210000</v>
      </c>
      <c r="I65" s="221" t="n">
        <f aca="false">I66</f>
        <v>210000</v>
      </c>
    </row>
    <row r="66" customFormat="false" ht="12.6" hidden="false" customHeight="false" outlineLevel="0" collapsed="false">
      <c r="A66" s="198" t="s">
        <v>981</v>
      </c>
      <c r="B66" s="223" t="s">
        <v>937</v>
      </c>
      <c r="C66" s="198" t="s">
        <v>206</v>
      </c>
      <c r="D66" s="198" t="s">
        <v>818</v>
      </c>
      <c r="E66" s="198" t="s">
        <v>975</v>
      </c>
      <c r="F66" s="224" t="s">
        <v>938</v>
      </c>
      <c r="G66" s="221" t="n">
        <f aca="false">310000-100000</f>
        <v>210000</v>
      </c>
      <c r="H66" s="221" t="n">
        <v>210000</v>
      </c>
      <c r="I66" s="221" t="n">
        <v>210000</v>
      </c>
    </row>
    <row r="67" customFormat="false" ht="88.1" hidden="false" customHeight="false" outlineLevel="0" collapsed="false">
      <c r="A67" s="198" t="s">
        <v>982</v>
      </c>
      <c r="B67" s="223" t="s">
        <v>983</v>
      </c>
      <c r="C67" s="198" t="s">
        <v>206</v>
      </c>
      <c r="D67" s="198" t="s">
        <v>818</v>
      </c>
      <c r="E67" s="198" t="s">
        <v>984</v>
      </c>
      <c r="F67" s="224"/>
      <c r="G67" s="221" t="n">
        <f aca="false">G68</f>
        <v>670866</v>
      </c>
      <c r="H67" s="221" t="n">
        <f aca="false">H68</f>
        <v>670866</v>
      </c>
      <c r="I67" s="221" t="n">
        <f aca="false">I68</f>
        <v>670866</v>
      </c>
    </row>
    <row r="68" customFormat="false" ht="37.75" hidden="false" customHeight="false" outlineLevel="0" collapsed="false">
      <c r="A68" s="198" t="s">
        <v>985</v>
      </c>
      <c r="B68" s="223" t="s">
        <v>929</v>
      </c>
      <c r="C68" s="198" t="s">
        <v>206</v>
      </c>
      <c r="D68" s="198" t="s">
        <v>818</v>
      </c>
      <c r="E68" s="198" t="s">
        <v>984</v>
      </c>
      <c r="F68" s="224" t="s">
        <v>930</v>
      </c>
      <c r="G68" s="221" t="n">
        <f aca="false">G69</f>
        <v>670866</v>
      </c>
      <c r="H68" s="221" t="n">
        <f aca="false">H69</f>
        <v>670866</v>
      </c>
      <c r="I68" s="221" t="n">
        <f aca="false">I69</f>
        <v>670866</v>
      </c>
    </row>
    <row r="69" customFormat="false" ht="12.6" hidden="false" customHeight="false" outlineLevel="0" collapsed="false">
      <c r="A69" s="198" t="s">
        <v>986</v>
      </c>
      <c r="B69" s="223" t="s">
        <v>931</v>
      </c>
      <c r="C69" s="198" t="s">
        <v>206</v>
      </c>
      <c r="D69" s="198" t="s">
        <v>818</v>
      </c>
      <c r="E69" s="198" t="s">
        <v>984</v>
      </c>
      <c r="F69" s="224" t="s">
        <v>617</v>
      </c>
      <c r="G69" s="221" t="n">
        <v>670866</v>
      </c>
      <c r="H69" s="221" t="n">
        <v>670866</v>
      </c>
      <c r="I69" s="221" t="n">
        <v>670866</v>
      </c>
    </row>
    <row r="70" customFormat="false" ht="100.7" hidden="false" customHeight="false" outlineLevel="0" collapsed="false">
      <c r="A70" s="198" t="s">
        <v>987</v>
      </c>
      <c r="B70" s="223" t="s">
        <v>988</v>
      </c>
      <c r="C70" s="198" t="s">
        <v>206</v>
      </c>
      <c r="D70" s="198" t="s">
        <v>818</v>
      </c>
      <c r="E70" s="198" t="s">
        <v>989</v>
      </c>
      <c r="F70" s="224"/>
      <c r="G70" s="221" t="n">
        <f aca="false">G71</f>
        <v>670866</v>
      </c>
      <c r="H70" s="221" t="n">
        <f aca="false">H71</f>
        <v>670866</v>
      </c>
      <c r="I70" s="221" t="n">
        <f aca="false">I71</f>
        <v>670866</v>
      </c>
    </row>
    <row r="71" customFormat="false" ht="37.75" hidden="false" customHeight="false" outlineLevel="0" collapsed="false">
      <c r="A71" s="198" t="s">
        <v>990</v>
      </c>
      <c r="B71" s="223" t="s">
        <v>929</v>
      </c>
      <c r="C71" s="198" t="s">
        <v>206</v>
      </c>
      <c r="D71" s="198" t="s">
        <v>818</v>
      </c>
      <c r="E71" s="198" t="s">
        <v>989</v>
      </c>
      <c r="F71" s="224" t="s">
        <v>930</v>
      </c>
      <c r="G71" s="221" t="n">
        <f aca="false">G72</f>
        <v>670866</v>
      </c>
      <c r="H71" s="221" t="n">
        <f aca="false">H72</f>
        <v>670866</v>
      </c>
      <c r="I71" s="221" t="n">
        <f aca="false">I72</f>
        <v>670866</v>
      </c>
    </row>
    <row r="72" customFormat="false" ht="12.6" hidden="false" customHeight="false" outlineLevel="0" collapsed="false">
      <c r="A72" s="198" t="s">
        <v>991</v>
      </c>
      <c r="B72" s="223" t="s">
        <v>931</v>
      </c>
      <c r="C72" s="198" t="s">
        <v>206</v>
      </c>
      <c r="D72" s="198" t="s">
        <v>818</v>
      </c>
      <c r="E72" s="198" t="s">
        <v>989</v>
      </c>
      <c r="F72" s="224" t="s">
        <v>617</v>
      </c>
      <c r="G72" s="221" t="n">
        <v>670866</v>
      </c>
      <c r="H72" s="221" t="n">
        <v>670866</v>
      </c>
      <c r="I72" s="221" t="n">
        <v>670866</v>
      </c>
    </row>
    <row r="73" customFormat="false" ht="12.6" hidden="false" customHeight="false" outlineLevel="0" collapsed="false">
      <c r="A73" s="198" t="s">
        <v>992</v>
      </c>
      <c r="B73" s="223" t="s">
        <v>819</v>
      </c>
      <c r="C73" s="198" t="s">
        <v>206</v>
      </c>
      <c r="D73" s="198" t="s">
        <v>820</v>
      </c>
      <c r="E73" s="198"/>
      <c r="F73" s="198"/>
      <c r="G73" s="221" t="n">
        <f aca="false">G74</f>
        <v>5800</v>
      </c>
      <c r="H73" s="221" t="n">
        <f aca="false">H74</f>
        <v>45400</v>
      </c>
      <c r="I73" s="221" t="n">
        <f aca="false">I74</f>
        <v>0</v>
      </c>
    </row>
    <row r="74" customFormat="false" ht="12.6" hidden="false" customHeight="false" outlineLevel="0" collapsed="false">
      <c r="A74" s="198" t="s">
        <v>993</v>
      </c>
      <c r="B74" s="222" t="s">
        <v>961</v>
      </c>
      <c r="C74" s="198" t="s">
        <v>206</v>
      </c>
      <c r="D74" s="198" t="s">
        <v>820</v>
      </c>
      <c r="E74" s="198" t="s">
        <v>962</v>
      </c>
      <c r="F74" s="198"/>
      <c r="G74" s="221" t="n">
        <f aca="false">G75</f>
        <v>5800</v>
      </c>
      <c r="H74" s="221" t="n">
        <f aca="false">H75</f>
        <v>45400</v>
      </c>
      <c r="I74" s="221" t="n">
        <f aca="false">I75</f>
        <v>0</v>
      </c>
    </row>
    <row r="75" customFormat="false" ht="12.6" hidden="false" customHeight="false" outlineLevel="0" collapsed="false">
      <c r="A75" s="198" t="s">
        <v>994</v>
      </c>
      <c r="B75" s="222" t="s">
        <v>964</v>
      </c>
      <c r="C75" s="198" t="s">
        <v>206</v>
      </c>
      <c r="D75" s="198" t="s">
        <v>820</v>
      </c>
      <c r="E75" s="198" t="s">
        <v>965</v>
      </c>
      <c r="F75" s="198"/>
      <c r="G75" s="221" t="n">
        <f aca="false">G76</f>
        <v>5800</v>
      </c>
      <c r="H75" s="221" t="n">
        <f aca="false">H76</f>
        <v>45400</v>
      </c>
      <c r="I75" s="221" t="n">
        <f aca="false">I76</f>
        <v>0</v>
      </c>
    </row>
    <row r="76" customFormat="false" ht="50.35" hidden="false" customHeight="false" outlineLevel="0" collapsed="false">
      <c r="A76" s="198" t="s">
        <v>995</v>
      </c>
      <c r="B76" s="222" t="s">
        <v>996</v>
      </c>
      <c r="C76" s="198" t="s">
        <v>206</v>
      </c>
      <c r="D76" s="198" t="s">
        <v>820</v>
      </c>
      <c r="E76" s="198" t="s">
        <v>997</v>
      </c>
      <c r="F76" s="198"/>
      <c r="G76" s="221" t="n">
        <f aca="false">G77</f>
        <v>5800</v>
      </c>
      <c r="H76" s="221" t="n">
        <f aca="false">H77</f>
        <v>45400</v>
      </c>
      <c r="I76" s="221" t="n">
        <f aca="false">I77</f>
        <v>0</v>
      </c>
    </row>
    <row r="77" customFormat="false" ht="37.75" hidden="false" customHeight="false" outlineLevel="0" collapsed="false">
      <c r="A77" s="198" t="s">
        <v>998</v>
      </c>
      <c r="B77" s="223" t="s">
        <v>932</v>
      </c>
      <c r="C77" s="198" t="s">
        <v>206</v>
      </c>
      <c r="D77" s="198" t="s">
        <v>820</v>
      </c>
      <c r="E77" s="198" t="s">
        <v>997</v>
      </c>
      <c r="F77" s="224" t="s">
        <v>683</v>
      </c>
      <c r="G77" s="221" t="n">
        <f aca="false">G78</f>
        <v>5800</v>
      </c>
      <c r="H77" s="221" t="n">
        <f aca="false">H78</f>
        <v>45400</v>
      </c>
      <c r="I77" s="221" t="n">
        <f aca="false">I78</f>
        <v>0</v>
      </c>
    </row>
    <row r="78" customFormat="false" ht="25.2" hidden="false" customHeight="false" outlineLevel="0" collapsed="false">
      <c r="A78" s="198" t="s">
        <v>999</v>
      </c>
      <c r="B78" s="223" t="s">
        <v>933</v>
      </c>
      <c r="C78" s="198" t="s">
        <v>206</v>
      </c>
      <c r="D78" s="198" t="s">
        <v>820</v>
      </c>
      <c r="E78" s="198" t="s">
        <v>997</v>
      </c>
      <c r="F78" s="224" t="s">
        <v>934</v>
      </c>
      <c r="G78" s="221" t="n">
        <v>5800</v>
      </c>
      <c r="H78" s="221" t="n">
        <v>45400</v>
      </c>
      <c r="I78" s="221" t="n">
        <v>0</v>
      </c>
    </row>
    <row r="79" customFormat="false" ht="12.6" hidden="false" customHeight="false" outlineLevel="0" collapsed="false">
      <c r="A79" s="198" t="s">
        <v>1000</v>
      </c>
      <c r="B79" s="220" t="s">
        <v>823</v>
      </c>
      <c r="C79" s="198" t="s">
        <v>206</v>
      </c>
      <c r="D79" s="198" t="s">
        <v>824</v>
      </c>
      <c r="E79" s="198"/>
      <c r="F79" s="198"/>
      <c r="G79" s="221" t="n">
        <f aca="false">G80</f>
        <v>200000</v>
      </c>
      <c r="H79" s="221" t="n">
        <f aca="false">H80</f>
        <v>200000</v>
      </c>
      <c r="I79" s="221" t="n">
        <f aca="false">I80</f>
        <v>200000</v>
      </c>
    </row>
    <row r="80" customFormat="false" ht="12.6" hidden="false" customHeight="false" outlineLevel="0" collapsed="false">
      <c r="A80" s="198" t="s">
        <v>1001</v>
      </c>
      <c r="B80" s="222" t="s">
        <v>961</v>
      </c>
      <c r="C80" s="198" t="s">
        <v>206</v>
      </c>
      <c r="D80" s="198" t="s">
        <v>824</v>
      </c>
      <c r="E80" s="198" t="s">
        <v>962</v>
      </c>
      <c r="F80" s="198"/>
      <c r="G80" s="221" t="n">
        <f aca="false">G81</f>
        <v>200000</v>
      </c>
      <c r="H80" s="221" t="n">
        <f aca="false">H81</f>
        <v>200000</v>
      </c>
      <c r="I80" s="221" t="n">
        <f aca="false">I81</f>
        <v>200000</v>
      </c>
    </row>
    <row r="81" customFormat="false" ht="12.6" hidden="false" customHeight="false" outlineLevel="0" collapsed="false">
      <c r="A81" s="198" t="s">
        <v>1002</v>
      </c>
      <c r="B81" s="223" t="s">
        <v>964</v>
      </c>
      <c r="C81" s="198" t="s">
        <v>1003</v>
      </c>
      <c r="D81" s="198" t="s">
        <v>824</v>
      </c>
      <c r="E81" s="198" t="s">
        <v>965</v>
      </c>
      <c r="F81" s="198"/>
      <c r="G81" s="221" t="n">
        <f aca="false">G82</f>
        <v>200000</v>
      </c>
      <c r="H81" s="221" t="n">
        <f aca="false">H82</f>
        <v>200000</v>
      </c>
      <c r="I81" s="221" t="n">
        <f aca="false">I82</f>
        <v>200000</v>
      </c>
    </row>
    <row r="82" customFormat="false" ht="37.75" hidden="false" customHeight="false" outlineLevel="0" collapsed="false">
      <c r="A82" s="198" t="s">
        <v>1004</v>
      </c>
      <c r="B82" s="220" t="s">
        <v>1005</v>
      </c>
      <c r="C82" s="198" t="s">
        <v>206</v>
      </c>
      <c r="D82" s="198" t="s">
        <v>824</v>
      </c>
      <c r="E82" s="198" t="s">
        <v>1006</v>
      </c>
      <c r="F82" s="198"/>
      <c r="G82" s="221" t="n">
        <f aca="false">G83</f>
        <v>200000</v>
      </c>
      <c r="H82" s="221" t="n">
        <f aca="false">H83</f>
        <v>200000</v>
      </c>
      <c r="I82" s="221" t="n">
        <f aca="false">I83</f>
        <v>200000</v>
      </c>
    </row>
    <row r="83" customFormat="false" ht="12.6" hidden="false" customHeight="false" outlineLevel="0" collapsed="false">
      <c r="A83" s="198" t="s">
        <v>1007</v>
      </c>
      <c r="B83" s="223" t="s">
        <v>935</v>
      </c>
      <c r="C83" s="198" t="s">
        <v>206</v>
      </c>
      <c r="D83" s="198" t="s">
        <v>824</v>
      </c>
      <c r="E83" s="198" t="s">
        <v>1006</v>
      </c>
      <c r="F83" s="198" t="s">
        <v>936</v>
      </c>
      <c r="G83" s="221" t="n">
        <f aca="false">G84</f>
        <v>200000</v>
      </c>
      <c r="H83" s="221" t="n">
        <f aca="false">H84</f>
        <v>200000</v>
      </c>
      <c r="I83" s="221" t="n">
        <f aca="false">I84</f>
        <v>200000</v>
      </c>
    </row>
    <row r="84" customFormat="false" ht="12.6" hidden="false" customHeight="false" outlineLevel="0" collapsed="false">
      <c r="A84" s="198" t="s">
        <v>1008</v>
      </c>
      <c r="B84" s="223" t="s">
        <v>1009</v>
      </c>
      <c r="C84" s="198" t="s">
        <v>206</v>
      </c>
      <c r="D84" s="198" t="s">
        <v>824</v>
      </c>
      <c r="E84" s="198" t="s">
        <v>1006</v>
      </c>
      <c r="F84" s="198" t="s">
        <v>1010</v>
      </c>
      <c r="G84" s="221" t="n">
        <v>200000</v>
      </c>
      <c r="H84" s="221" t="n">
        <v>200000</v>
      </c>
      <c r="I84" s="221" t="n">
        <v>200000</v>
      </c>
    </row>
    <row r="85" customFormat="false" ht="12.6" hidden="false" customHeight="false" outlineLevel="0" collapsed="false">
      <c r="A85" s="198" t="s">
        <v>1011</v>
      </c>
      <c r="B85" s="222" t="s">
        <v>825</v>
      </c>
      <c r="C85" s="224" t="s">
        <v>206</v>
      </c>
      <c r="D85" s="224" t="s">
        <v>826</v>
      </c>
      <c r="E85" s="224"/>
      <c r="F85" s="224"/>
      <c r="G85" s="221" t="n">
        <f aca="false">G86+G98+G103+G93</f>
        <v>3671195</v>
      </c>
      <c r="H85" s="221" t="n">
        <f aca="false">H86+H98+H103+H93</f>
        <v>3171195</v>
      </c>
      <c r="I85" s="221" t="n">
        <f aca="false">I86+I98+I103+I93</f>
        <v>3171195</v>
      </c>
    </row>
    <row r="86" customFormat="false" ht="25.2" hidden="false" customHeight="false" outlineLevel="0" collapsed="false">
      <c r="A86" s="198" t="s">
        <v>1012</v>
      </c>
      <c r="B86" s="220" t="s">
        <v>955</v>
      </c>
      <c r="C86" s="224" t="s">
        <v>206</v>
      </c>
      <c r="D86" s="224" t="s">
        <v>826</v>
      </c>
      <c r="E86" s="224" t="s">
        <v>956</v>
      </c>
      <c r="F86" s="224"/>
      <c r="G86" s="221" t="n">
        <f aca="false">G87</f>
        <v>44800</v>
      </c>
      <c r="H86" s="221" t="n">
        <f aca="false">H87</f>
        <v>44800</v>
      </c>
      <c r="I86" s="221" t="n">
        <f aca="false">I87</f>
        <v>44800</v>
      </c>
    </row>
    <row r="87" customFormat="false" ht="12.6" hidden="false" customHeight="false" outlineLevel="0" collapsed="false">
      <c r="A87" s="198" t="s">
        <v>1013</v>
      </c>
      <c r="B87" s="227" t="s">
        <v>957</v>
      </c>
      <c r="C87" s="224" t="s">
        <v>206</v>
      </c>
      <c r="D87" s="224" t="s">
        <v>826</v>
      </c>
      <c r="E87" s="224" t="s">
        <v>958</v>
      </c>
      <c r="F87" s="224"/>
      <c r="G87" s="221" t="n">
        <f aca="false">G88</f>
        <v>44800</v>
      </c>
      <c r="H87" s="221" t="n">
        <f aca="false">H88</f>
        <v>44800</v>
      </c>
      <c r="I87" s="221" t="n">
        <f aca="false">I88</f>
        <v>44800</v>
      </c>
    </row>
    <row r="88" customFormat="false" ht="62.95" hidden="false" customHeight="false" outlineLevel="0" collapsed="false">
      <c r="A88" s="198" t="s">
        <v>1014</v>
      </c>
      <c r="B88" s="223" t="s">
        <v>1015</v>
      </c>
      <c r="C88" s="224" t="s">
        <v>206</v>
      </c>
      <c r="D88" s="224" t="s">
        <v>826</v>
      </c>
      <c r="E88" s="224" t="s">
        <v>1016</v>
      </c>
      <c r="F88" s="224"/>
      <c r="G88" s="221" t="n">
        <f aca="false">G89+G91</f>
        <v>44800</v>
      </c>
      <c r="H88" s="221" t="n">
        <f aca="false">H89+H91</f>
        <v>44800</v>
      </c>
      <c r="I88" s="221" t="n">
        <f aca="false">I89+I91</f>
        <v>44800</v>
      </c>
    </row>
    <row r="89" customFormat="false" ht="37.75" hidden="false" customHeight="false" outlineLevel="0" collapsed="false">
      <c r="A89" s="198" t="s">
        <v>1017</v>
      </c>
      <c r="B89" s="223" t="s">
        <v>929</v>
      </c>
      <c r="C89" s="224" t="s">
        <v>206</v>
      </c>
      <c r="D89" s="224" t="s">
        <v>826</v>
      </c>
      <c r="E89" s="224" t="s">
        <v>1016</v>
      </c>
      <c r="F89" s="224" t="s">
        <v>930</v>
      </c>
      <c r="G89" s="221" t="n">
        <f aca="false">G90</f>
        <v>36700</v>
      </c>
      <c r="H89" s="221" t="n">
        <f aca="false">H90</f>
        <v>36700</v>
      </c>
      <c r="I89" s="221" t="n">
        <f aca="false">I90</f>
        <v>36700</v>
      </c>
    </row>
    <row r="90" customFormat="false" ht="12.6" hidden="false" customHeight="false" outlineLevel="0" collapsed="false">
      <c r="A90" s="198" t="s">
        <v>1018</v>
      </c>
      <c r="B90" s="223" t="s">
        <v>931</v>
      </c>
      <c r="C90" s="198" t="s">
        <v>206</v>
      </c>
      <c r="D90" s="224" t="s">
        <v>826</v>
      </c>
      <c r="E90" s="224" t="s">
        <v>1016</v>
      </c>
      <c r="F90" s="198" t="s">
        <v>617</v>
      </c>
      <c r="G90" s="221" t="n">
        <v>36700</v>
      </c>
      <c r="H90" s="221" t="n">
        <v>36700</v>
      </c>
      <c r="I90" s="221" t="n">
        <v>36700</v>
      </c>
    </row>
    <row r="91" customFormat="false" ht="37.75" hidden="false" customHeight="false" outlineLevel="0" collapsed="false">
      <c r="A91" s="198" t="s">
        <v>1019</v>
      </c>
      <c r="B91" s="223" t="s">
        <v>932</v>
      </c>
      <c r="C91" s="198" t="s">
        <v>206</v>
      </c>
      <c r="D91" s="224" t="s">
        <v>826</v>
      </c>
      <c r="E91" s="224" t="s">
        <v>1016</v>
      </c>
      <c r="F91" s="198" t="s">
        <v>683</v>
      </c>
      <c r="G91" s="221" t="n">
        <f aca="false">G92</f>
        <v>8100</v>
      </c>
      <c r="H91" s="221" t="n">
        <f aca="false">H92</f>
        <v>8100</v>
      </c>
      <c r="I91" s="221" t="n">
        <f aca="false">I92</f>
        <v>8100</v>
      </c>
    </row>
    <row r="92" customFormat="false" ht="25.2" hidden="false" customHeight="false" outlineLevel="0" collapsed="false">
      <c r="A92" s="198" t="s">
        <v>1020</v>
      </c>
      <c r="B92" s="223" t="s">
        <v>933</v>
      </c>
      <c r="C92" s="198" t="s">
        <v>206</v>
      </c>
      <c r="D92" s="224" t="s">
        <v>826</v>
      </c>
      <c r="E92" s="224" t="s">
        <v>1016</v>
      </c>
      <c r="F92" s="198" t="s">
        <v>934</v>
      </c>
      <c r="G92" s="221" t="n">
        <v>8100</v>
      </c>
      <c r="H92" s="221" t="n">
        <v>8100</v>
      </c>
      <c r="I92" s="221" t="n">
        <v>8100</v>
      </c>
    </row>
    <row r="93" customFormat="false" ht="25.2" hidden="false" customHeight="false" outlineLevel="0" collapsed="false">
      <c r="A93" s="198" t="s">
        <v>1021</v>
      </c>
      <c r="B93" s="220" t="s">
        <v>1022</v>
      </c>
      <c r="C93" s="198" t="s">
        <v>206</v>
      </c>
      <c r="D93" s="224" t="s">
        <v>826</v>
      </c>
      <c r="E93" s="224" t="s">
        <v>1023</v>
      </c>
      <c r="F93" s="198"/>
      <c r="G93" s="221" t="n">
        <f aca="false">G94</f>
        <v>15000</v>
      </c>
      <c r="H93" s="221" t="n">
        <f aca="false">H94</f>
        <v>15000</v>
      </c>
      <c r="I93" s="221" t="n">
        <f aca="false">I94</f>
        <v>15000</v>
      </c>
    </row>
    <row r="94" customFormat="false" ht="37.75" hidden="false" customHeight="false" outlineLevel="0" collapsed="false">
      <c r="A94" s="198" t="s">
        <v>1024</v>
      </c>
      <c r="B94" s="220" t="s">
        <v>1025</v>
      </c>
      <c r="C94" s="198" t="s">
        <v>206</v>
      </c>
      <c r="D94" s="224" t="s">
        <v>826</v>
      </c>
      <c r="E94" s="224" t="s">
        <v>1026</v>
      </c>
      <c r="F94" s="198"/>
      <c r="G94" s="221" t="n">
        <f aca="false">G95</f>
        <v>15000</v>
      </c>
      <c r="H94" s="221" t="n">
        <f aca="false">H95</f>
        <v>15000</v>
      </c>
      <c r="I94" s="221" t="n">
        <f aca="false">I95</f>
        <v>15000</v>
      </c>
    </row>
    <row r="95" customFormat="false" ht="62.95" hidden="false" customHeight="false" outlineLevel="0" collapsed="false">
      <c r="A95" s="198" t="s">
        <v>1027</v>
      </c>
      <c r="B95" s="223" t="s">
        <v>1028</v>
      </c>
      <c r="C95" s="198" t="s">
        <v>206</v>
      </c>
      <c r="D95" s="224" t="s">
        <v>826</v>
      </c>
      <c r="E95" s="198" t="s">
        <v>1029</v>
      </c>
      <c r="F95" s="230"/>
      <c r="G95" s="221" t="n">
        <f aca="false">G96</f>
        <v>15000</v>
      </c>
      <c r="H95" s="221" t="n">
        <f aca="false">H96</f>
        <v>15000</v>
      </c>
      <c r="I95" s="221" t="n">
        <f aca="false">I96</f>
        <v>15000</v>
      </c>
    </row>
    <row r="96" customFormat="false" ht="37.75" hidden="false" customHeight="false" outlineLevel="0" collapsed="false">
      <c r="A96" s="198" t="s">
        <v>1030</v>
      </c>
      <c r="B96" s="223" t="s">
        <v>932</v>
      </c>
      <c r="C96" s="198" t="s">
        <v>206</v>
      </c>
      <c r="D96" s="224" t="s">
        <v>826</v>
      </c>
      <c r="E96" s="198" t="s">
        <v>1029</v>
      </c>
      <c r="F96" s="198" t="s">
        <v>683</v>
      </c>
      <c r="G96" s="221" t="n">
        <f aca="false">G97</f>
        <v>15000</v>
      </c>
      <c r="H96" s="221" t="n">
        <f aca="false">H97</f>
        <v>15000</v>
      </c>
      <c r="I96" s="221" t="n">
        <f aca="false">I97</f>
        <v>15000</v>
      </c>
    </row>
    <row r="97" customFormat="false" ht="25.2" hidden="false" customHeight="false" outlineLevel="0" collapsed="false">
      <c r="A97" s="198" t="s">
        <v>1031</v>
      </c>
      <c r="B97" s="223" t="s">
        <v>933</v>
      </c>
      <c r="C97" s="198" t="s">
        <v>206</v>
      </c>
      <c r="D97" s="224" t="s">
        <v>826</v>
      </c>
      <c r="E97" s="198" t="s">
        <v>1029</v>
      </c>
      <c r="F97" s="198" t="s">
        <v>934</v>
      </c>
      <c r="G97" s="221" t="n">
        <v>15000</v>
      </c>
      <c r="H97" s="221" t="n">
        <v>15000</v>
      </c>
      <c r="I97" s="221" t="n">
        <v>15000</v>
      </c>
    </row>
    <row r="98" customFormat="false" ht="25.2" hidden="false" customHeight="false" outlineLevel="0" collapsed="false">
      <c r="A98" s="198" t="s">
        <v>1032</v>
      </c>
      <c r="B98" s="222" t="s">
        <v>1033</v>
      </c>
      <c r="C98" s="224" t="s">
        <v>206</v>
      </c>
      <c r="D98" s="224" t="s">
        <v>826</v>
      </c>
      <c r="E98" s="224" t="s">
        <v>1034</v>
      </c>
      <c r="F98" s="224"/>
      <c r="G98" s="221" t="n">
        <f aca="false">G99</f>
        <v>25000</v>
      </c>
      <c r="H98" s="221" t="n">
        <f aca="false">H99</f>
        <v>25000</v>
      </c>
      <c r="I98" s="221" t="n">
        <f aca="false">I99</f>
        <v>25000</v>
      </c>
    </row>
    <row r="99" customFormat="false" ht="25.2" hidden="false" customHeight="false" outlineLevel="0" collapsed="false">
      <c r="A99" s="198" t="s">
        <v>1035</v>
      </c>
      <c r="B99" s="222" t="s">
        <v>1036</v>
      </c>
      <c r="C99" s="224" t="s">
        <v>206</v>
      </c>
      <c r="D99" s="224" t="s">
        <v>826</v>
      </c>
      <c r="E99" s="224" t="s">
        <v>1037</v>
      </c>
      <c r="F99" s="224"/>
      <c r="G99" s="221" t="n">
        <f aca="false">G100</f>
        <v>25000</v>
      </c>
      <c r="H99" s="221" t="n">
        <f aca="false">H100</f>
        <v>25000</v>
      </c>
      <c r="I99" s="221" t="n">
        <f aca="false">I100</f>
        <v>25000</v>
      </c>
    </row>
    <row r="100" customFormat="false" ht="125.85" hidden="false" customHeight="false" outlineLevel="0" collapsed="false">
      <c r="A100" s="198" t="s">
        <v>1038</v>
      </c>
      <c r="B100" s="222" t="s">
        <v>1039</v>
      </c>
      <c r="C100" s="224" t="s">
        <v>206</v>
      </c>
      <c r="D100" s="224" t="s">
        <v>826</v>
      </c>
      <c r="E100" s="224" t="s">
        <v>1040</v>
      </c>
      <c r="F100" s="224"/>
      <c r="G100" s="221" t="n">
        <f aca="false">G101</f>
        <v>25000</v>
      </c>
      <c r="H100" s="221" t="n">
        <f aca="false">H101</f>
        <v>25000</v>
      </c>
      <c r="I100" s="221" t="n">
        <f aca="false">I101</f>
        <v>25000</v>
      </c>
    </row>
    <row r="101" customFormat="false" ht="37.75" hidden="false" customHeight="false" outlineLevel="0" collapsed="false">
      <c r="A101" s="198" t="s">
        <v>1041</v>
      </c>
      <c r="B101" s="223" t="s">
        <v>932</v>
      </c>
      <c r="C101" s="224" t="s">
        <v>206</v>
      </c>
      <c r="D101" s="224" t="s">
        <v>826</v>
      </c>
      <c r="E101" s="224" t="s">
        <v>1040</v>
      </c>
      <c r="F101" s="224" t="s">
        <v>683</v>
      </c>
      <c r="G101" s="221" t="n">
        <f aca="false">G102</f>
        <v>25000</v>
      </c>
      <c r="H101" s="221" t="n">
        <f aca="false">H102</f>
        <v>25000</v>
      </c>
      <c r="I101" s="221" t="n">
        <f aca="false">I102</f>
        <v>25000</v>
      </c>
    </row>
    <row r="102" customFormat="false" ht="25.2" hidden="false" customHeight="false" outlineLevel="0" collapsed="false">
      <c r="A102" s="198" t="s">
        <v>1042</v>
      </c>
      <c r="B102" s="223" t="s">
        <v>933</v>
      </c>
      <c r="C102" s="224" t="s">
        <v>206</v>
      </c>
      <c r="D102" s="224" t="s">
        <v>826</v>
      </c>
      <c r="E102" s="224" t="s">
        <v>1040</v>
      </c>
      <c r="F102" s="224" t="s">
        <v>934</v>
      </c>
      <c r="G102" s="221" t="n">
        <v>25000</v>
      </c>
      <c r="H102" s="221" t="n">
        <v>25000</v>
      </c>
      <c r="I102" s="221" t="n">
        <v>25000</v>
      </c>
    </row>
    <row r="103" customFormat="false" ht="12.6" hidden="false" customHeight="false" outlineLevel="0" collapsed="false">
      <c r="A103" s="198" t="s">
        <v>1043</v>
      </c>
      <c r="B103" s="222" t="s">
        <v>961</v>
      </c>
      <c r="C103" s="198" t="s">
        <v>206</v>
      </c>
      <c r="D103" s="224" t="s">
        <v>826</v>
      </c>
      <c r="E103" s="198" t="s">
        <v>962</v>
      </c>
      <c r="F103" s="224"/>
      <c r="G103" s="221" t="n">
        <f aca="false">G104</f>
        <v>3586395</v>
      </c>
      <c r="H103" s="221" t="n">
        <f aca="false">H104</f>
        <v>3086395</v>
      </c>
      <c r="I103" s="221" t="n">
        <f aca="false">I104</f>
        <v>3086395</v>
      </c>
    </row>
    <row r="104" customFormat="false" ht="12.6" hidden="false" customHeight="false" outlineLevel="0" collapsed="false">
      <c r="A104" s="198" t="s">
        <v>1044</v>
      </c>
      <c r="B104" s="223" t="s">
        <v>964</v>
      </c>
      <c r="C104" s="198" t="s">
        <v>1003</v>
      </c>
      <c r="D104" s="224" t="s">
        <v>826</v>
      </c>
      <c r="E104" s="198" t="s">
        <v>965</v>
      </c>
      <c r="F104" s="224"/>
      <c r="G104" s="221" t="n">
        <f aca="false">G123+G105+G110+G113+G120</f>
        <v>3586395</v>
      </c>
      <c r="H104" s="221" t="n">
        <f aca="false">H123+H105+H110+H113+H120</f>
        <v>3086395</v>
      </c>
      <c r="I104" s="221" t="n">
        <f aca="false">I123+I105+I110+I113+I120</f>
        <v>3086395</v>
      </c>
    </row>
    <row r="105" customFormat="false" ht="62.95" hidden="false" customHeight="false" outlineLevel="0" collapsed="false">
      <c r="A105" s="198" t="s">
        <v>1045</v>
      </c>
      <c r="B105" s="223" t="s">
        <v>1046</v>
      </c>
      <c r="C105" s="198" t="s">
        <v>206</v>
      </c>
      <c r="D105" s="224" t="s">
        <v>826</v>
      </c>
      <c r="E105" s="198" t="s">
        <v>1047</v>
      </c>
      <c r="F105" s="224"/>
      <c r="G105" s="221" t="n">
        <f aca="false">G106+G108</f>
        <v>70200</v>
      </c>
      <c r="H105" s="221" t="n">
        <f aca="false">H106+H108</f>
        <v>70200</v>
      </c>
      <c r="I105" s="221" t="n">
        <f aca="false">I106+I108</f>
        <v>70200</v>
      </c>
    </row>
    <row r="106" customFormat="false" ht="37.75" hidden="false" customHeight="false" outlineLevel="0" collapsed="false">
      <c r="A106" s="198" t="s">
        <v>1048</v>
      </c>
      <c r="B106" s="223" t="s">
        <v>929</v>
      </c>
      <c r="C106" s="198" t="s">
        <v>206</v>
      </c>
      <c r="D106" s="224" t="s">
        <v>826</v>
      </c>
      <c r="E106" s="198" t="s">
        <v>1047</v>
      </c>
      <c r="F106" s="224" t="s">
        <v>930</v>
      </c>
      <c r="G106" s="221" t="n">
        <f aca="false">G107</f>
        <v>67100</v>
      </c>
      <c r="H106" s="221" t="n">
        <f aca="false">H107</f>
        <v>67100</v>
      </c>
      <c r="I106" s="221" t="n">
        <f aca="false">I107</f>
        <v>67100</v>
      </c>
    </row>
    <row r="107" customFormat="false" ht="12.6" hidden="false" customHeight="false" outlineLevel="0" collapsed="false">
      <c r="A107" s="198" t="s">
        <v>1049</v>
      </c>
      <c r="B107" s="223" t="s">
        <v>931</v>
      </c>
      <c r="C107" s="198" t="s">
        <v>206</v>
      </c>
      <c r="D107" s="224" t="s">
        <v>826</v>
      </c>
      <c r="E107" s="198" t="s">
        <v>1047</v>
      </c>
      <c r="F107" s="224" t="s">
        <v>617</v>
      </c>
      <c r="G107" s="221" t="n">
        <v>67100</v>
      </c>
      <c r="H107" s="221" t="n">
        <v>67100</v>
      </c>
      <c r="I107" s="221" t="n">
        <v>67100</v>
      </c>
    </row>
    <row r="108" customFormat="false" ht="37.75" hidden="false" customHeight="false" outlineLevel="0" collapsed="false">
      <c r="A108" s="198" t="s">
        <v>1050</v>
      </c>
      <c r="B108" s="223" t="s">
        <v>932</v>
      </c>
      <c r="C108" s="198" t="s">
        <v>206</v>
      </c>
      <c r="D108" s="224" t="s">
        <v>826</v>
      </c>
      <c r="E108" s="198" t="s">
        <v>1047</v>
      </c>
      <c r="F108" s="224" t="s">
        <v>683</v>
      </c>
      <c r="G108" s="221" t="n">
        <f aca="false">G109</f>
        <v>3100</v>
      </c>
      <c r="H108" s="221" t="n">
        <f aca="false">H109</f>
        <v>3100</v>
      </c>
      <c r="I108" s="221" t="n">
        <f aca="false">I109</f>
        <v>3100</v>
      </c>
    </row>
    <row r="109" customFormat="false" ht="25.2" hidden="false" customHeight="false" outlineLevel="0" collapsed="false">
      <c r="A109" s="198" t="s">
        <v>1051</v>
      </c>
      <c r="B109" s="223" t="s">
        <v>933</v>
      </c>
      <c r="C109" s="198" t="s">
        <v>206</v>
      </c>
      <c r="D109" s="224" t="s">
        <v>826</v>
      </c>
      <c r="E109" s="198" t="s">
        <v>1047</v>
      </c>
      <c r="F109" s="224" t="s">
        <v>934</v>
      </c>
      <c r="G109" s="221" t="n">
        <v>3100</v>
      </c>
      <c r="H109" s="221" t="n">
        <v>3100</v>
      </c>
      <c r="I109" s="221" t="n">
        <v>3100</v>
      </c>
    </row>
    <row r="110" customFormat="false" ht="50.35" hidden="false" customHeight="false" outlineLevel="0" collapsed="false">
      <c r="A110" s="198" t="s">
        <v>930</v>
      </c>
      <c r="B110" s="231" t="s">
        <v>1052</v>
      </c>
      <c r="C110" s="198" t="s">
        <v>206</v>
      </c>
      <c r="D110" s="224" t="s">
        <v>826</v>
      </c>
      <c r="E110" s="198" t="s">
        <v>1053</v>
      </c>
      <c r="F110" s="198"/>
      <c r="G110" s="221" t="n">
        <f aca="false">G111</f>
        <v>10000</v>
      </c>
      <c r="H110" s="221" t="n">
        <f aca="false">H111</f>
        <v>10000</v>
      </c>
      <c r="I110" s="221" t="n">
        <f aca="false">I111</f>
        <v>10000</v>
      </c>
    </row>
    <row r="111" customFormat="false" ht="37.75" hidden="false" customHeight="false" outlineLevel="0" collapsed="false">
      <c r="A111" s="198" t="s">
        <v>1054</v>
      </c>
      <c r="B111" s="223" t="s">
        <v>932</v>
      </c>
      <c r="C111" s="198" t="s">
        <v>206</v>
      </c>
      <c r="D111" s="224" t="s">
        <v>826</v>
      </c>
      <c r="E111" s="198" t="s">
        <v>1053</v>
      </c>
      <c r="F111" s="224" t="s">
        <v>683</v>
      </c>
      <c r="G111" s="221" t="n">
        <f aca="false">G112</f>
        <v>10000</v>
      </c>
      <c r="H111" s="221" t="n">
        <f aca="false">H112</f>
        <v>10000</v>
      </c>
      <c r="I111" s="221" t="n">
        <f aca="false">I112</f>
        <v>10000</v>
      </c>
    </row>
    <row r="112" customFormat="false" ht="25.2" hidden="false" customHeight="false" outlineLevel="0" collapsed="false">
      <c r="A112" s="198" t="s">
        <v>1055</v>
      </c>
      <c r="B112" s="223" t="s">
        <v>933</v>
      </c>
      <c r="C112" s="198" t="s">
        <v>206</v>
      </c>
      <c r="D112" s="224" t="s">
        <v>826</v>
      </c>
      <c r="E112" s="198" t="s">
        <v>1053</v>
      </c>
      <c r="F112" s="224" t="s">
        <v>934</v>
      </c>
      <c r="G112" s="221" t="n">
        <v>10000</v>
      </c>
      <c r="H112" s="221" t="n">
        <v>10000</v>
      </c>
      <c r="I112" s="221" t="n">
        <v>10000</v>
      </c>
    </row>
    <row r="113" customFormat="false" ht="37.75" hidden="false" customHeight="false" outlineLevel="0" collapsed="false">
      <c r="A113" s="198" t="s">
        <v>1056</v>
      </c>
      <c r="B113" s="223" t="s">
        <v>1057</v>
      </c>
      <c r="C113" s="198" t="s">
        <v>206</v>
      </c>
      <c r="D113" s="224" t="s">
        <v>826</v>
      </c>
      <c r="E113" s="198" t="s">
        <v>1058</v>
      </c>
      <c r="F113" s="224"/>
      <c r="G113" s="221" t="n">
        <f aca="false">G114+G116+G118</f>
        <v>3106195</v>
      </c>
      <c r="H113" s="221" t="n">
        <f aca="false">H114+H116+H118</f>
        <v>2606195</v>
      </c>
      <c r="I113" s="221" t="n">
        <f aca="false">I114+I116+I118</f>
        <v>2606195</v>
      </c>
    </row>
    <row r="114" customFormat="false" ht="37.75" hidden="false" customHeight="false" outlineLevel="0" collapsed="false">
      <c r="A114" s="198" t="s">
        <v>1059</v>
      </c>
      <c r="B114" s="223" t="s">
        <v>929</v>
      </c>
      <c r="C114" s="198" t="s">
        <v>206</v>
      </c>
      <c r="D114" s="224" t="s">
        <v>826</v>
      </c>
      <c r="E114" s="198" t="s">
        <v>1058</v>
      </c>
      <c r="F114" s="224" t="s">
        <v>930</v>
      </c>
      <c r="G114" s="221" t="n">
        <f aca="false">G115</f>
        <v>2852695</v>
      </c>
      <c r="H114" s="221" t="n">
        <f aca="false">H115</f>
        <v>2352695</v>
      </c>
      <c r="I114" s="221" t="n">
        <f aca="false">I115</f>
        <v>2352695</v>
      </c>
    </row>
    <row r="115" customFormat="false" ht="12.6" hidden="false" customHeight="false" outlineLevel="0" collapsed="false">
      <c r="A115" s="198" t="s">
        <v>1060</v>
      </c>
      <c r="B115" s="223" t="s">
        <v>1061</v>
      </c>
      <c r="C115" s="198" t="s">
        <v>206</v>
      </c>
      <c r="D115" s="224" t="s">
        <v>826</v>
      </c>
      <c r="E115" s="198" t="s">
        <v>1058</v>
      </c>
      <c r="F115" s="224" t="s">
        <v>581</v>
      </c>
      <c r="G115" s="221" t="n">
        <v>2852695</v>
      </c>
      <c r="H115" s="221" t="n">
        <f aca="false">2852695-500000</f>
        <v>2352695</v>
      </c>
      <c r="I115" s="221" t="n">
        <f aca="false">2852695-500000</f>
        <v>2352695</v>
      </c>
    </row>
    <row r="116" customFormat="false" ht="37.75" hidden="false" customHeight="false" outlineLevel="0" collapsed="false">
      <c r="A116" s="198" t="s">
        <v>1062</v>
      </c>
      <c r="B116" s="223" t="s">
        <v>932</v>
      </c>
      <c r="C116" s="198" t="s">
        <v>206</v>
      </c>
      <c r="D116" s="224" t="s">
        <v>826</v>
      </c>
      <c r="E116" s="198" t="s">
        <v>1058</v>
      </c>
      <c r="F116" s="224" t="s">
        <v>683</v>
      </c>
      <c r="G116" s="221" t="n">
        <f aca="false">G117</f>
        <v>250000</v>
      </c>
      <c r="H116" s="221" t="n">
        <f aca="false">H117</f>
        <v>250000</v>
      </c>
      <c r="I116" s="221" t="n">
        <f aca="false">I117</f>
        <v>250000</v>
      </c>
    </row>
    <row r="117" customFormat="false" ht="25.2" hidden="false" customHeight="false" outlineLevel="0" collapsed="false">
      <c r="A117" s="198" t="s">
        <v>1063</v>
      </c>
      <c r="B117" s="223" t="s">
        <v>933</v>
      </c>
      <c r="C117" s="198" t="s">
        <v>206</v>
      </c>
      <c r="D117" s="224" t="s">
        <v>826</v>
      </c>
      <c r="E117" s="198" t="s">
        <v>1058</v>
      </c>
      <c r="F117" s="224" t="s">
        <v>934</v>
      </c>
      <c r="G117" s="221" t="n">
        <v>250000</v>
      </c>
      <c r="H117" s="221" t="n">
        <v>250000</v>
      </c>
      <c r="I117" s="221" t="n">
        <v>250000</v>
      </c>
    </row>
    <row r="118" customFormat="false" ht="12.6" hidden="false" customHeight="false" outlineLevel="0" collapsed="false">
      <c r="A118" s="198" t="s">
        <v>1064</v>
      </c>
      <c r="B118" s="223" t="s">
        <v>935</v>
      </c>
      <c r="C118" s="198" t="s">
        <v>206</v>
      </c>
      <c r="D118" s="224" t="s">
        <v>826</v>
      </c>
      <c r="E118" s="198" t="s">
        <v>1058</v>
      </c>
      <c r="F118" s="224" t="s">
        <v>936</v>
      </c>
      <c r="G118" s="221" t="n">
        <f aca="false">G119</f>
        <v>3500</v>
      </c>
      <c r="H118" s="221" t="n">
        <f aca="false">H119</f>
        <v>3500</v>
      </c>
      <c r="I118" s="221" t="n">
        <f aca="false">I119</f>
        <v>3500</v>
      </c>
    </row>
    <row r="119" customFormat="false" ht="12.6" hidden="false" customHeight="false" outlineLevel="0" collapsed="false">
      <c r="A119" s="198" t="s">
        <v>1065</v>
      </c>
      <c r="B119" s="223" t="s">
        <v>937</v>
      </c>
      <c r="C119" s="198" t="s">
        <v>206</v>
      </c>
      <c r="D119" s="224" t="s">
        <v>826</v>
      </c>
      <c r="E119" s="198" t="s">
        <v>1058</v>
      </c>
      <c r="F119" s="224" t="s">
        <v>938</v>
      </c>
      <c r="G119" s="221" t="n">
        <v>3500</v>
      </c>
      <c r="H119" s="221" t="n">
        <v>3500</v>
      </c>
      <c r="I119" s="221" t="n">
        <v>3500</v>
      </c>
    </row>
    <row r="120" customFormat="false" ht="50.35" hidden="false" customHeight="false" outlineLevel="0" collapsed="false">
      <c r="A120" s="198" t="s">
        <v>581</v>
      </c>
      <c r="B120" s="223" t="s">
        <v>1066</v>
      </c>
      <c r="C120" s="198" t="s">
        <v>206</v>
      </c>
      <c r="D120" s="224" t="s">
        <v>826</v>
      </c>
      <c r="E120" s="224" t="s">
        <v>1067</v>
      </c>
      <c r="F120" s="224"/>
      <c r="G120" s="221" t="n">
        <f aca="false">G121</f>
        <v>0</v>
      </c>
      <c r="H120" s="221" t="n">
        <f aca="false">H121</f>
        <v>0</v>
      </c>
      <c r="I120" s="221" t="n">
        <f aca="false">I121</f>
        <v>0</v>
      </c>
    </row>
    <row r="121" customFormat="false" ht="12.6" hidden="false" customHeight="false" outlineLevel="0" collapsed="false">
      <c r="A121" s="198" t="s">
        <v>1068</v>
      </c>
      <c r="B121" s="223" t="s">
        <v>935</v>
      </c>
      <c r="C121" s="198" t="s">
        <v>206</v>
      </c>
      <c r="D121" s="224" t="s">
        <v>826</v>
      </c>
      <c r="E121" s="224" t="s">
        <v>1067</v>
      </c>
      <c r="F121" s="198" t="s">
        <v>936</v>
      </c>
      <c r="G121" s="221" t="n">
        <f aca="false">G122</f>
        <v>0</v>
      </c>
      <c r="H121" s="221" t="n">
        <f aca="false">H122</f>
        <v>0</v>
      </c>
      <c r="I121" s="221" t="n">
        <f aca="false">I122</f>
        <v>0</v>
      </c>
    </row>
    <row r="122" customFormat="false" ht="12.6" hidden="false" customHeight="false" outlineLevel="0" collapsed="false">
      <c r="A122" s="198" t="s">
        <v>1069</v>
      </c>
      <c r="B122" s="223" t="s">
        <v>1009</v>
      </c>
      <c r="C122" s="198" t="s">
        <v>206</v>
      </c>
      <c r="D122" s="224" t="s">
        <v>826</v>
      </c>
      <c r="E122" s="224" t="s">
        <v>1067</v>
      </c>
      <c r="F122" s="198" t="s">
        <v>1010</v>
      </c>
      <c r="G122" s="221"/>
      <c r="H122" s="221"/>
      <c r="I122" s="221"/>
    </row>
    <row r="123" customFormat="false" ht="50.35" hidden="false" customHeight="false" outlineLevel="0" collapsed="false">
      <c r="A123" s="198" t="s">
        <v>1070</v>
      </c>
      <c r="B123" s="232" t="s">
        <v>1071</v>
      </c>
      <c r="C123" s="198" t="s">
        <v>206</v>
      </c>
      <c r="D123" s="224" t="s">
        <v>826</v>
      </c>
      <c r="E123" s="233" t="s">
        <v>1072</v>
      </c>
      <c r="F123" s="233"/>
      <c r="G123" s="221" t="n">
        <f aca="false">G124</f>
        <v>400000</v>
      </c>
      <c r="H123" s="221" t="n">
        <f aca="false">H124</f>
        <v>400000</v>
      </c>
      <c r="I123" s="221" t="n">
        <f aca="false">I124</f>
        <v>400000</v>
      </c>
    </row>
    <row r="124" customFormat="false" ht="37.75" hidden="false" customHeight="false" outlineLevel="0" collapsed="false">
      <c r="A124" s="198" t="s">
        <v>1073</v>
      </c>
      <c r="B124" s="223" t="s">
        <v>932</v>
      </c>
      <c r="C124" s="198" t="s">
        <v>206</v>
      </c>
      <c r="D124" s="224" t="s">
        <v>826</v>
      </c>
      <c r="E124" s="233" t="s">
        <v>1072</v>
      </c>
      <c r="F124" s="233" t="s">
        <v>683</v>
      </c>
      <c r="G124" s="221" t="n">
        <f aca="false">G125</f>
        <v>400000</v>
      </c>
      <c r="H124" s="221" t="n">
        <f aca="false">H125</f>
        <v>400000</v>
      </c>
      <c r="I124" s="221" t="n">
        <f aca="false">I125</f>
        <v>400000</v>
      </c>
    </row>
    <row r="125" customFormat="false" ht="25.2" hidden="false" customHeight="false" outlineLevel="0" collapsed="false">
      <c r="A125" s="198" t="s">
        <v>1074</v>
      </c>
      <c r="B125" s="234" t="s">
        <v>933</v>
      </c>
      <c r="C125" s="198" t="s">
        <v>206</v>
      </c>
      <c r="D125" s="224" t="s">
        <v>826</v>
      </c>
      <c r="E125" s="233" t="s">
        <v>1072</v>
      </c>
      <c r="F125" s="233" t="s">
        <v>934</v>
      </c>
      <c r="G125" s="221" t="n">
        <v>400000</v>
      </c>
      <c r="H125" s="221" t="n">
        <v>400000</v>
      </c>
      <c r="I125" s="221" t="n">
        <v>400000</v>
      </c>
    </row>
    <row r="126" customFormat="false" ht="12.6" hidden="false" customHeight="false" outlineLevel="0" collapsed="false">
      <c r="A126" s="198" t="s">
        <v>1075</v>
      </c>
      <c r="B126" s="222" t="s">
        <v>832</v>
      </c>
      <c r="C126" s="224" t="s">
        <v>206</v>
      </c>
      <c r="D126" s="224" t="s">
        <v>833</v>
      </c>
      <c r="E126" s="224"/>
      <c r="F126" s="224"/>
      <c r="G126" s="221" t="n">
        <f aca="false">G127</f>
        <v>3536048</v>
      </c>
      <c r="H126" s="221" t="n">
        <f aca="false">H127</f>
        <v>2476777</v>
      </c>
      <c r="I126" s="221" t="n">
        <f aca="false">I127</f>
        <v>2747191</v>
      </c>
    </row>
    <row r="127" customFormat="false" ht="25.2" hidden="false" customHeight="false" outlineLevel="0" collapsed="false">
      <c r="A127" s="198" t="s">
        <v>1076</v>
      </c>
      <c r="B127" s="222" t="s">
        <v>834</v>
      </c>
      <c r="C127" s="224" t="s">
        <v>206</v>
      </c>
      <c r="D127" s="224" t="s">
        <v>835</v>
      </c>
      <c r="E127" s="224"/>
      <c r="F127" s="224"/>
      <c r="G127" s="221" t="n">
        <f aca="false">G128</f>
        <v>3536048</v>
      </c>
      <c r="H127" s="221" t="n">
        <f aca="false">H128</f>
        <v>2476777</v>
      </c>
      <c r="I127" s="221" t="n">
        <f aca="false">I128</f>
        <v>2747191</v>
      </c>
    </row>
    <row r="128" customFormat="false" ht="25.2" hidden="false" customHeight="false" outlineLevel="0" collapsed="false">
      <c r="A128" s="198" t="s">
        <v>758</v>
      </c>
      <c r="B128" s="222" t="s">
        <v>1033</v>
      </c>
      <c r="C128" s="224" t="s">
        <v>206</v>
      </c>
      <c r="D128" s="224" t="s">
        <v>835</v>
      </c>
      <c r="E128" s="224" t="s">
        <v>1034</v>
      </c>
      <c r="F128" s="224"/>
      <c r="G128" s="221" t="n">
        <f aca="false">G129</f>
        <v>3536048</v>
      </c>
      <c r="H128" s="221" t="n">
        <f aca="false">H129</f>
        <v>2476777</v>
      </c>
      <c r="I128" s="221" t="n">
        <f aca="false">I129</f>
        <v>2747191</v>
      </c>
    </row>
    <row r="129" customFormat="false" ht="37.75" hidden="false" customHeight="false" outlineLevel="0" collapsed="false">
      <c r="A129" s="198" t="s">
        <v>1077</v>
      </c>
      <c r="B129" s="222" t="s">
        <v>1078</v>
      </c>
      <c r="C129" s="224" t="s">
        <v>206</v>
      </c>
      <c r="D129" s="224" t="s">
        <v>835</v>
      </c>
      <c r="E129" s="224" t="s">
        <v>1079</v>
      </c>
      <c r="F129" s="224"/>
      <c r="G129" s="221" t="n">
        <f aca="false">G133+G130</f>
        <v>3536048</v>
      </c>
      <c r="H129" s="221" t="n">
        <f aca="false">H133+H130</f>
        <v>2476777</v>
      </c>
      <c r="I129" s="221" t="n">
        <f aca="false">I133+I130</f>
        <v>2747191</v>
      </c>
    </row>
    <row r="130" customFormat="false" ht="93.35" hidden="false" customHeight="true" outlineLevel="0" collapsed="false">
      <c r="A130" s="198" t="s">
        <v>617</v>
      </c>
      <c r="B130" s="223" t="s">
        <v>1080</v>
      </c>
      <c r="C130" s="224" t="s">
        <v>206</v>
      </c>
      <c r="D130" s="224" t="s">
        <v>835</v>
      </c>
      <c r="E130" s="224" t="s">
        <v>1081</v>
      </c>
      <c r="F130" s="224"/>
      <c r="G130" s="221" t="n">
        <f aca="false">G131</f>
        <v>56056</v>
      </c>
      <c r="H130" s="221" t="n">
        <f aca="false">H131</f>
        <v>56056</v>
      </c>
      <c r="I130" s="221" t="n">
        <f aca="false">I131</f>
        <v>56056</v>
      </c>
    </row>
    <row r="131" customFormat="false" ht="30.25" hidden="false" customHeight="true" outlineLevel="0" collapsed="false">
      <c r="A131" s="198" t="s">
        <v>1082</v>
      </c>
      <c r="B131" s="223" t="s">
        <v>932</v>
      </c>
      <c r="C131" s="224" t="s">
        <v>206</v>
      </c>
      <c r="D131" s="224" t="s">
        <v>835</v>
      </c>
      <c r="E131" s="224" t="s">
        <v>1081</v>
      </c>
      <c r="F131" s="224" t="s">
        <v>683</v>
      </c>
      <c r="G131" s="221" t="n">
        <f aca="false">G132</f>
        <v>56056</v>
      </c>
      <c r="H131" s="221" t="n">
        <f aca="false">H132</f>
        <v>56056</v>
      </c>
      <c r="I131" s="221" t="n">
        <f aca="false">I132</f>
        <v>56056</v>
      </c>
    </row>
    <row r="132" customFormat="false" ht="25.2" hidden="false" customHeight="false" outlineLevel="0" collapsed="false">
      <c r="A132" s="198" t="s">
        <v>1083</v>
      </c>
      <c r="B132" s="223" t="s">
        <v>933</v>
      </c>
      <c r="C132" s="224" t="s">
        <v>206</v>
      </c>
      <c r="D132" s="224" t="s">
        <v>835</v>
      </c>
      <c r="E132" s="224" t="s">
        <v>1081</v>
      </c>
      <c r="F132" s="224" t="s">
        <v>934</v>
      </c>
      <c r="G132" s="221" t="n">
        <f aca="false">56000+56</f>
        <v>56056</v>
      </c>
      <c r="H132" s="221" t="n">
        <f aca="false">56000+56</f>
        <v>56056</v>
      </c>
      <c r="I132" s="221" t="n">
        <f aca="false">56000+56</f>
        <v>56056</v>
      </c>
    </row>
    <row r="133" customFormat="false" ht="75.5" hidden="false" customHeight="false" outlineLevel="0" collapsed="false">
      <c r="A133" s="198" t="s">
        <v>676</v>
      </c>
      <c r="B133" s="223" t="s">
        <v>1084</v>
      </c>
      <c r="C133" s="224" t="s">
        <v>206</v>
      </c>
      <c r="D133" s="224" t="s">
        <v>835</v>
      </c>
      <c r="E133" s="224" t="s">
        <v>1085</v>
      </c>
      <c r="F133" s="224"/>
      <c r="G133" s="221" t="n">
        <f aca="false">G134+G136+G138</f>
        <v>3479992</v>
      </c>
      <c r="H133" s="221" t="n">
        <f aca="false">H134+H136+H138</f>
        <v>2420721</v>
      </c>
      <c r="I133" s="221" t="n">
        <f aca="false">I134+I136+I138</f>
        <v>2691135</v>
      </c>
    </row>
    <row r="134" customFormat="false" ht="37.75" hidden="false" customHeight="false" outlineLevel="0" collapsed="false">
      <c r="A134" s="198" t="s">
        <v>1086</v>
      </c>
      <c r="B134" s="223" t="s">
        <v>929</v>
      </c>
      <c r="C134" s="224" t="s">
        <v>206</v>
      </c>
      <c r="D134" s="224" t="s">
        <v>835</v>
      </c>
      <c r="E134" s="224" t="s">
        <v>1085</v>
      </c>
      <c r="F134" s="224" t="s">
        <v>930</v>
      </c>
      <c r="G134" s="221" t="n">
        <f aca="false">G135</f>
        <v>3315548</v>
      </c>
      <c r="H134" s="221" t="n">
        <f aca="false">H135</f>
        <v>2256277</v>
      </c>
      <c r="I134" s="221" t="n">
        <f aca="false">I135</f>
        <v>2526691</v>
      </c>
    </row>
    <row r="135" customFormat="false" ht="12.6" hidden="false" customHeight="false" outlineLevel="0" collapsed="false">
      <c r="A135" s="198" t="s">
        <v>1087</v>
      </c>
      <c r="B135" s="223" t="s">
        <v>1061</v>
      </c>
      <c r="C135" s="224" t="s">
        <v>206</v>
      </c>
      <c r="D135" s="224" t="s">
        <v>835</v>
      </c>
      <c r="E135" s="224" t="s">
        <v>1085</v>
      </c>
      <c r="F135" s="224" t="s">
        <v>581</v>
      </c>
      <c r="G135" s="221" t="n">
        <v>3315548</v>
      </c>
      <c r="H135" s="221" t="n">
        <f aca="false">3315548-500000-559271</f>
        <v>2256277</v>
      </c>
      <c r="I135" s="221" t="n">
        <f aca="false">3315548-500000-288857</f>
        <v>2526691</v>
      </c>
    </row>
    <row r="136" customFormat="false" ht="37.75" hidden="false" customHeight="false" outlineLevel="0" collapsed="false">
      <c r="A136" s="198" t="s">
        <v>1088</v>
      </c>
      <c r="B136" s="223" t="s">
        <v>932</v>
      </c>
      <c r="C136" s="224" t="s">
        <v>206</v>
      </c>
      <c r="D136" s="224" t="s">
        <v>835</v>
      </c>
      <c r="E136" s="224" t="s">
        <v>1085</v>
      </c>
      <c r="F136" s="224" t="s">
        <v>683</v>
      </c>
      <c r="G136" s="221" t="n">
        <f aca="false">G137</f>
        <v>159944</v>
      </c>
      <c r="H136" s="221" t="n">
        <f aca="false">H137</f>
        <v>159944</v>
      </c>
      <c r="I136" s="221" t="n">
        <f aca="false">I137</f>
        <v>159944</v>
      </c>
    </row>
    <row r="137" customFormat="false" ht="25.2" hidden="false" customHeight="false" outlineLevel="0" collapsed="false">
      <c r="A137" s="198" t="s">
        <v>1089</v>
      </c>
      <c r="B137" s="223" t="s">
        <v>933</v>
      </c>
      <c r="C137" s="224" t="s">
        <v>206</v>
      </c>
      <c r="D137" s="224" t="s">
        <v>835</v>
      </c>
      <c r="E137" s="224" t="s">
        <v>1085</v>
      </c>
      <c r="F137" s="224" t="s">
        <v>934</v>
      </c>
      <c r="G137" s="221" t="n">
        <f aca="false">160000-56</f>
        <v>159944</v>
      </c>
      <c r="H137" s="221" t="n">
        <f aca="false">160000-56</f>
        <v>159944</v>
      </c>
      <c r="I137" s="221" t="n">
        <f aca="false">160000-56</f>
        <v>159944</v>
      </c>
    </row>
    <row r="138" customFormat="false" ht="12.6" hidden="false" customHeight="false" outlineLevel="0" collapsed="false">
      <c r="A138" s="198" t="s">
        <v>1090</v>
      </c>
      <c r="B138" s="223" t="s">
        <v>935</v>
      </c>
      <c r="C138" s="224" t="s">
        <v>206</v>
      </c>
      <c r="D138" s="224" t="s">
        <v>835</v>
      </c>
      <c r="E138" s="224" t="s">
        <v>1085</v>
      </c>
      <c r="F138" s="224" t="s">
        <v>936</v>
      </c>
      <c r="G138" s="221" t="n">
        <f aca="false">G139</f>
        <v>4500</v>
      </c>
      <c r="H138" s="221" t="n">
        <f aca="false">H139</f>
        <v>4500</v>
      </c>
      <c r="I138" s="221" t="n">
        <f aca="false">I139</f>
        <v>4500</v>
      </c>
    </row>
    <row r="139" customFormat="false" ht="12.6" hidden="false" customHeight="false" outlineLevel="0" collapsed="false">
      <c r="A139" s="198" t="s">
        <v>1091</v>
      </c>
      <c r="B139" s="223" t="s">
        <v>937</v>
      </c>
      <c r="C139" s="224" t="s">
        <v>206</v>
      </c>
      <c r="D139" s="224" t="s">
        <v>835</v>
      </c>
      <c r="E139" s="224" t="s">
        <v>1085</v>
      </c>
      <c r="F139" s="224" t="s">
        <v>938</v>
      </c>
      <c r="G139" s="221" t="n">
        <v>4500</v>
      </c>
      <c r="H139" s="221" t="n">
        <v>4500</v>
      </c>
      <c r="I139" s="221" t="n">
        <v>4500</v>
      </c>
    </row>
    <row r="140" customFormat="false" ht="12.6" hidden="false" customHeight="false" outlineLevel="0" collapsed="false">
      <c r="A140" s="198" t="s">
        <v>641</v>
      </c>
      <c r="B140" s="220" t="s">
        <v>836</v>
      </c>
      <c r="C140" s="198" t="s">
        <v>206</v>
      </c>
      <c r="D140" s="198" t="s">
        <v>837</v>
      </c>
      <c r="E140" s="198"/>
      <c r="F140" s="198"/>
      <c r="G140" s="221" t="n">
        <f aca="false">G141+G149+G158</f>
        <v>23131100</v>
      </c>
      <c r="H140" s="221" t="n">
        <f aca="false">H141+H149+H158</f>
        <v>19364300</v>
      </c>
      <c r="I140" s="221" t="n">
        <f aca="false">I141+I149+I158</f>
        <v>19527100</v>
      </c>
    </row>
    <row r="141" customFormat="false" ht="12.6" hidden="false" customHeight="false" outlineLevel="0" collapsed="false">
      <c r="A141" s="198" t="s">
        <v>1092</v>
      </c>
      <c r="B141" s="220" t="s">
        <v>838</v>
      </c>
      <c r="C141" s="198" t="s">
        <v>206</v>
      </c>
      <c r="D141" s="198" t="s">
        <v>839</v>
      </c>
      <c r="E141" s="198"/>
      <c r="F141" s="198"/>
      <c r="G141" s="221" t="n">
        <f aca="false">G142</f>
        <v>2225700</v>
      </c>
      <c r="H141" s="221" t="n">
        <f aca="false">H142</f>
        <v>2225700</v>
      </c>
      <c r="I141" s="221" t="n">
        <f aca="false">I142</f>
        <v>2225700</v>
      </c>
    </row>
    <row r="142" customFormat="false" ht="37.75" hidden="false" customHeight="false" outlineLevel="0" collapsed="false">
      <c r="A142" s="198" t="s">
        <v>1093</v>
      </c>
      <c r="B142" s="220" t="s">
        <v>1094</v>
      </c>
      <c r="C142" s="198" t="s">
        <v>206</v>
      </c>
      <c r="D142" s="198" t="s">
        <v>839</v>
      </c>
      <c r="E142" s="198" t="s">
        <v>1095</v>
      </c>
      <c r="F142" s="198"/>
      <c r="G142" s="221" t="n">
        <f aca="false">G143</f>
        <v>2225700</v>
      </c>
      <c r="H142" s="221" t="n">
        <f aca="false">H143</f>
        <v>2225700</v>
      </c>
      <c r="I142" s="221" t="n">
        <f aca="false">I143</f>
        <v>2225700</v>
      </c>
    </row>
    <row r="143" customFormat="false" ht="25.55" hidden="false" customHeight="true" outlineLevel="0" collapsed="false">
      <c r="A143" s="198" t="s">
        <v>1096</v>
      </c>
      <c r="B143" s="222" t="s">
        <v>1097</v>
      </c>
      <c r="C143" s="198" t="s">
        <v>206</v>
      </c>
      <c r="D143" s="198" t="s">
        <v>839</v>
      </c>
      <c r="E143" s="198" t="s">
        <v>1098</v>
      </c>
      <c r="F143" s="198"/>
      <c r="G143" s="221" t="n">
        <f aca="false">G144</f>
        <v>2225700</v>
      </c>
      <c r="H143" s="221" t="n">
        <f aca="false">H144</f>
        <v>2225700</v>
      </c>
      <c r="I143" s="221" t="n">
        <f aca="false">I144</f>
        <v>2225700</v>
      </c>
    </row>
    <row r="144" customFormat="false" ht="75.5" hidden="false" customHeight="false" outlineLevel="0" collapsed="false">
      <c r="A144" s="198" t="s">
        <v>1099</v>
      </c>
      <c r="B144" s="222" t="s">
        <v>1100</v>
      </c>
      <c r="C144" s="198" t="s">
        <v>206</v>
      </c>
      <c r="D144" s="198" t="s">
        <v>839</v>
      </c>
      <c r="E144" s="198" t="s">
        <v>1101</v>
      </c>
      <c r="F144" s="198"/>
      <c r="G144" s="221" t="n">
        <f aca="false">G145+G147</f>
        <v>2225700</v>
      </c>
      <c r="H144" s="221" t="n">
        <f aca="false">H145+H147</f>
        <v>2225700</v>
      </c>
      <c r="I144" s="221" t="n">
        <f aca="false">I145+I147</f>
        <v>2225700</v>
      </c>
    </row>
    <row r="145" customFormat="false" ht="37.75" hidden="false" customHeight="false" outlineLevel="0" collapsed="false">
      <c r="A145" s="198" t="s">
        <v>1102</v>
      </c>
      <c r="B145" s="223" t="s">
        <v>929</v>
      </c>
      <c r="C145" s="198" t="s">
        <v>206</v>
      </c>
      <c r="D145" s="198" t="s">
        <v>839</v>
      </c>
      <c r="E145" s="198" t="s">
        <v>1101</v>
      </c>
      <c r="F145" s="224" t="s">
        <v>930</v>
      </c>
      <c r="G145" s="221" t="n">
        <f aca="false">G146</f>
        <v>2012600</v>
      </c>
      <c r="H145" s="221" t="n">
        <f aca="false">H146</f>
        <v>2012600</v>
      </c>
      <c r="I145" s="221" t="n">
        <f aca="false">I146</f>
        <v>2012600</v>
      </c>
    </row>
    <row r="146" customFormat="false" ht="12.6" hidden="false" customHeight="false" outlineLevel="0" collapsed="false">
      <c r="A146" s="198" t="s">
        <v>1103</v>
      </c>
      <c r="B146" s="223" t="s">
        <v>931</v>
      </c>
      <c r="C146" s="198" t="s">
        <v>206</v>
      </c>
      <c r="D146" s="198" t="s">
        <v>839</v>
      </c>
      <c r="E146" s="198" t="s">
        <v>1101</v>
      </c>
      <c r="F146" s="198" t="s">
        <v>617</v>
      </c>
      <c r="G146" s="221" t="n">
        <v>2012600</v>
      </c>
      <c r="H146" s="221" t="n">
        <v>2012600</v>
      </c>
      <c r="I146" s="221" t="n">
        <v>2012600</v>
      </c>
    </row>
    <row r="147" customFormat="false" ht="37.75" hidden="false" customHeight="false" outlineLevel="0" collapsed="false">
      <c r="A147" s="198" t="s">
        <v>1104</v>
      </c>
      <c r="B147" s="223" t="s">
        <v>932</v>
      </c>
      <c r="C147" s="198" t="s">
        <v>206</v>
      </c>
      <c r="D147" s="198" t="s">
        <v>839</v>
      </c>
      <c r="E147" s="198" t="s">
        <v>1101</v>
      </c>
      <c r="F147" s="198" t="s">
        <v>683</v>
      </c>
      <c r="G147" s="221" t="n">
        <f aca="false">G148</f>
        <v>213100</v>
      </c>
      <c r="H147" s="221" t="n">
        <f aca="false">H148</f>
        <v>213100</v>
      </c>
      <c r="I147" s="221" t="n">
        <f aca="false">I148</f>
        <v>213100</v>
      </c>
    </row>
    <row r="148" customFormat="false" ht="25.2" hidden="false" customHeight="false" outlineLevel="0" collapsed="false">
      <c r="A148" s="198" t="s">
        <v>1105</v>
      </c>
      <c r="B148" s="223" t="s">
        <v>933</v>
      </c>
      <c r="C148" s="198" t="s">
        <v>206</v>
      </c>
      <c r="D148" s="198" t="s">
        <v>839</v>
      </c>
      <c r="E148" s="198" t="s">
        <v>1101</v>
      </c>
      <c r="F148" s="198" t="s">
        <v>934</v>
      </c>
      <c r="G148" s="221" t="n">
        <v>213100</v>
      </c>
      <c r="H148" s="221" t="n">
        <v>213100</v>
      </c>
      <c r="I148" s="221" t="n">
        <v>213100</v>
      </c>
    </row>
    <row r="149" customFormat="false" ht="12.6" hidden="false" customHeight="false" outlineLevel="0" collapsed="false">
      <c r="A149" s="198" t="s">
        <v>1106</v>
      </c>
      <c r="B149" s="220" t="s">
        <v>840</v>
      </c>
      <c r="C149" s="198" t="s">
        <v>206</v>
      </c>
      <c r="D149" s="198" t="s">
        <v>841</v>
      </c>
      <c r="E149" s="198"/>
      <c r="F149" s="198"/>
      <c r="G149" s="221" t="n">
        <f aca="false">G150</f>
        <v>20138000</v>
      </c>
      <c r="H149" s="221" t="n">
        <f aca="false">H150</f>
        <v>16371200</v>
      </c>
      <c r="I149" s="221" t="n">
        <f aca="false">I150</f>
        <v>16534000</v>
      </c>
    </row>
    <row r="150" customFormat="false" ht="25.2" hidden="false" customHeight="false" outlineLevel="0" collapsed="false">
      <c r="A150" s="198" t="s">
        <v>654</v>
      </c>
      <c r="B150" s="220" t="s">
        <v>1107</v>
      </c>
      <c r="C150" s="198" t="s">
        <v>206</v>
      </c>
      <c r="D150" s="198" t="s">
        <v>841</v>
      </c>
      <c r="E150" s="198" t="s">
        <v>1108</v>
      </c>
      <c r="F150" s="198"/>
      <c r="G150" s="221" t="n">
        <f aca="false">G151</f>
        <v>20138000</v>
      </c>
      <c r="H150" s="221" t="n">
        <f aca="false">H151</f>
        <v>16371200</v>
      </c>
      <c r="I150" s="221" t="n">
        <f aca="false">I151</f>
        <v>16534000</v>
      </c>
    </row>
    <row r="151" customFormat="false" ht="12.6" hidden="false" customHeight="false" outlineLevel="0" collapsed="false">
      <c r="A151" s="198" t="s">
        <v>1109</v>
      </c>
      <c r="B151" s="222" t="s">
        <v>1110</v>
      </c>
      <c r="C151" s="198" t="s">
        <v>206</v>
      </c>
      <c r="D151" s="198" t="s">
        <v>841</v>
      </c>
      <c r="E151" s="198" t="s">
        <v>1111</v>
      </c>
      <c r="F151" s="198"/>
      <c r="G151" s="221" t="n">
        <f aca="false">G152+G155</f>
        <v>20138000</v>
      </c>
      <c r="H151" s="221" t="n">
        <f aca="false">H152+H155</f>
        <v>16371200</v>
      </c>
      <c r="I151" s="221" t="n">
        <f aca="false">I152+I155</f>
        <v>16534000</v>
      </c>
    </row>
    <row r="152" customFormat="false" ht="68.5" hidden="false" customHeight="true" outlineLevel="0" collapsed="false">
      <c r="A152" s="198" t="s">
        <v>1112</v>
      </c>
      <c r="B152" s="231" t="s">
        <v>1113</v>
      </c>
      <c r="C152" s="198" t="s">
        <v>206</v>
      </c>
      <c r="D152" s="198" t="s">
        <v>841</v>
      </c>
      <c r="E152" s="198" t="s">
        <v>1114</v>
      </c>
      <c r="F152" s="198"/>
      <c r="G152" s="221" t="n">
        <f aca="false">G153</f>
        <v>3014400</v>
      </c>
      <c r="H152" s="221" t="n">
        <f aca="false">H153</f>
        <v>3028000</v>
      </c>
      <c r="I152" s="221" t="n">
        <f aca="false">I153</f>
        <v>3058000</v>
      </c>
    </row>
    <row r="153" customFormat="false" ht="12.6" hidden="false" customHeight="false" outlineLevel="0" collapsed="false">
      <c r="A153" s="198" t="s">
        <v>1115</v>
      </c>
      <c r="B153" s="223" t="s">
        <v>935</v>
      </c>
      <c r="C153" s="198" t="s">
        <v>206</v>
      </c>
      <c r="D153" s="198" t="s">
        <v>841</v>
      </c>
      <c r="E153" s="198" t="s">
        <v>1114</v>
      </c>
      <c r="F153" s="198" t="s">
        <v>936</v>
      </c>
      <c r="G153" s="221" t="n">
        <f aca="false">G154</f>
        <v>3014400</v>
      </c>
      <c r="H153" s="221" t="n">
        <f aca="false">H154</f>
        <v>3028000</v>
      </c>
      <c r="I153" s="221" t="n">
        <f aca="false">I154</f>
        <v>3058000</v>
      </c>
    </row>
    <row r="154" customFormat="false" ht="37.75" hidden="false" customHeight="false" outlineLevel="0" collapsed="false">
      <c r="A154" s="198" t="s">
        <v>1116</v>
      </c>
      <c r="B154" s="235" t="s">
        <v>1117</v>
      </c>
      <c r="C154" s="198" t="s">
        <v>206</v>
      </c>
      <c r="D154" s="198" t="s">
        <v>841</v>
      </c>
      <c r="E154" s="198" t="s">
        <v>1114</v>
      </c>
      <c r="F154" s="198" t="s">
        <v>1118</v>
      </c>
      <c r="G154" s="221" t="n">
        <v>3014400</v>
      </c>
      <c r="H154" s="221" t="n">
        <v>3028000</v>
      </c>
      <c r="I154" s="221" t="n">
        <v>3058000</v>
      </c>
    </row>
    <row r="155" customFormat="false" ht="115" hidden="false" customHeight="true" outlineLevel="0" collapsed="false">
      <c r="A155" s="198" t="s">
        <v>1119</v>
      </c>
      <c r="B155" s="231" t="s">
        <v>1120</v>
      </c>
      <c r="C155" s="198" t="s">
        <v>206</v>
      </c>
      <c r="D155" s="198" t="s">
        <v>841</v>
      </c>
      <c r="E155" s="198" t="s">
        <v>1121</v>
      </c>
      <c r="F155" s="198"/>
      <c r="G155" s="221" t="n">
        <f aca="false">G156</f>
        <v>17123600</v>
      </c>
      <c r="H155" s="221" t="n">
        <f aca="false">H156</f>
        <v>13343200</v>
      </c>
      <c r="I155" s="221" t="n">
        <f aca="false">I156</f>
        <v>13476000</v>
      </c>
    </row>
    <row r="156" customFormat="false" ht="12.6" hidden="false" customHeight="false" outlineLevel="0" collapsed="false">
      <c r="A156" s="198" t="s">
        <v>1122</v>
      </c>
      <c r="B156" s="223" t="s">
        <v>935</v>
      </c>
      <c r="C156" s="198" t="s">
        <v>206</v>
      </c>
      <c r="D156" s="198" t="s">
        <v>841</v>
      </c>
      <c r="E156" s="198" t="s">
        <v>1121</v>
      </c>
      <c r="F156" s="198" t="s">
        <v>936</v>
      </c>
      <c r="G156" s="221" t="n">
        <f aca="false">G157</f>
        <v>17123600</v>
      </c>
      <c r="H156" s="221" t="n">
        <f aca="false">H157</f>
        <v>13343200</v>
      </c>
      <c r="I156" s="221" t="n">
        <f aca="false">I157</f>
        <v>13476000</v>
      </c>
    </row>
    <row r="157" customFormat="false" ht="37.75" hidden="false" customHeight="false" outlineLevel="0" collapsed="false">
      <c r="A157" s="198" t="s">
        <v>1123</v>
      </c>
      <c r="B157" s="235" t="s">
        <v>1117</v>
      </c>
      <c r="C157" s="198" t="s">
        <v>206</v>
      </c>
      <c r="D157" s="198" t="s">
        <v>841</v>
      </c>
      <c r="E157" s="198" t="s">
        <v>1121</v>
      </c>
      <c r="F157" s="198" t="s">
        <v>1118</v>
      </c>
      <c r="G157" s="221" t="n">
        <v>17123600</v>
      </c>
      <c r="H157" s="221" t="n">
        <v>13343200</v>
      </c>
      <c r="I157" s="221" t="n">
        <v>13476000</v>
      </c>
    </row>
    <row r="158" customFormat="false" ht="12.6" hidden="false" customHeight="false" outlineLevel="0" collapsed="false">
      <c r="A158" s="198" t="s">
        <v>1124</v>
      </c>
      <c r="B158" s="236" t="s">
        <v>845</v>
      </c>
      <c r="C158" s="198" t="s">
        <v>206</v>
      </c>
      <c r="D158" s="198" t="s">
        <v>846</v>
      </c>
      <c r="E158" s="198"/>
      <c r="F158" s="224"/>
      <c r="G158" s="221" t="n">
        <f aca="false">G159+G166</f>
        <v>767400</v>
      </c>
      <c r="H158" s="221" t="n">
        <f aca="false">H159+H166</f>
        <v>767400</v>
      </c>
      <c r="I158" s="221" t="n">
        <f aca="false">I159+I166</f>
        <v>767400</v>
      </c>
    </row>
    <row r="159" customFormat="false" ht="37.75" hidden="false" customHeight="false" outlineLevel="0" collapsed="false">
      <c r="A159" s="198" t="s">
        <v>1125</v>
      </c>
      <c r="B159" s="220" t="s">
        <v>1094</v>
      </c>
      <c r="C159" s="198" t="s">
        <v>206</v>
      </c>
      <c r="D159" s="198" t="s">
        <v>846</v>
      </c>
      <c r="E159" s="198" t="s">
        <v>1095</v>
      </c>
      <c r="F159" s="224"/>
      <c r="G159" s="221" t="n">
        <f aca="false">G160</f>
        <v>567400</v>
      </c>
      <c r="H159" s="221" t="n">
        <f aca="false">H160</f>
        <v>567400</v>
      </c>
      <c r="I159" s="221" t="n">
        <f aca="false">I160</f>
        <v>567400</v>
      </c>
    </row>
    <row r="160" customFormat="false" ht="12.6" hidden="false" customHeight="false" outlineLevel="0" collapsed="false">
      <c r="A160" s="198" t="s">
        <v>693</v>
      </c>
      <c r="B160" s="223" t="s">
        <v>1126</v>
      </c>
      <c r="C160" s="198" t="s">
        <v>206</v>
      </c>
      <c r="D160" s="198" t="s">
        <v>846</v>
      </c>
      <c r="E160" s="198" t="s">
        <v>1127</v>
      </c>
      <c r="F160" s="224"/>
      <c r="G160" s="221" t="n">
        <f aca="false">G161</f>
        <v>567400</v>
      </c>
      <c r="H160" s="221" t="n">
        <f aca="false">H161</f>
        <v>567400</v>
      </c>
      <c r="I160" s="221" t="n">
        <f aca="false">I161</f>
        <v>567400</v>
      </c>
    </row>
    <row r="161" customFormat="false" ht="62.95" hidden="false" customHeight="false" outlineLevel="0" collapsed="false">
      <c r="A161" s="198" t="s">
        <v>1128</v>
      </c>
      <c r="B161" s="223" t="s">
        <v>1129</v>
      </c>
      <c r="C161" s="198" t="s">
        <v>206</v>
      </c>
      <c r="D161" s="198" t="s">
        <v>846</v>
      </c>
      <c r="E161" s="198" t="s">
        <v>1130</v>
      </c>
      <c r="F161" s="224"/>
      <c r="G161" s="221" t="n">
        <f aca="false">G164+G162</f>
        <v>567400</v>
      </c>
      <c r="H161" s="221" t="n">
        <f aca="false">H164+H162</f>
        <v>567400</v>
      </c>
      <c r="I161" s="221" t="n">
        <f aca="false">I164+I162</f>
        <v>567400</v>
      </c>
    </row>
    <row r="162" customFormat="false" ht="37.75" hidden="false" customHeight="false" outlineLevel="0" collapsed="false">
      <c r="A162" s="198" t="s">
        <v>1131</v>
      </c>
      <c r="B162" s="223" t="s">
        <v>929</v>
      </c>
      <c r="C162" s="198" t="s">
        <v>206</v>
      </c>
      <c r="D162" s="198" t="s">
        <v>846</v>
      </c>
      <c r="E162" s="198" t="s">
        <v>1130</v>
      </c>
      <c r="F162" s="224" t="s">
        <v>930</v>
      </c>
      <c r="G162" s="221" t="n">
        <f aca="false">G163</f>
        <v>67090</v>
      </c>
      <c r="H162" s="221" t="n">
        <f aca="false">H163</f>
        <v>67090</v>
      </c>
      <c r="I162" s="221" t="n">
        <f aca="false">I163</f>
        <v>67090</v>
      </c>
    </row>
    <row r="163" customFormat="false" ht="12.6" hidden="false" customHeight="false" outlineLevel="0" collapsed="false">
      <c r="A163" s="198" t="s">
        <v>1132</v>
      </c>
      <c r="B163" s="223" t="s">
        <v>931</v>
      </c>
      <c r="C163" s="198" t="s">
        <v>206</v>
      </c>
      <c r="D163" s="198" t="s">
        <v>846</v>
      </c>
      <c r="E163" s="198" t="s">
        <v>1130</v>
      </c>
      <c r="F163" s="224" t="s">
        <v>617</v>
      </c>
      <c r="G163" s="221" t="n">
        <v>67090</v>
      </c>
      <c r="H163" s="221" t="n">
        <v>67090</v>
      </c>
      <c r="I163" s="221" t="n">
        <v>67090</v>
      </c>
    </row>
    <row r="164" customFormat="false" ht="37.75" hidden="false" customHeight="false" outlineLevel="0" collapsed="false">
      <c r="A164" s="198" t="s">
        <v>1133</v>
      </c>
      <c r="B164" s="223" t="s">
        <v>932</v>
      </c>
      <c r="C164" s="198" t="s">
        <v>206</v>
      </c>
      <c r="D164" s="198" t="s">
        <v>846</v>
      </c>
      <c r="E164" s="198" t="s">
        <v>1130</v>
      </c>
      <c r="F164" s="224" t="s">
        <v>683</v>
      </c>
      <c r="G164" s="221" t="n">
        <f aca="false">G165</f>
        <v>500310</v>
      </c>
      <c r="H164" s="221" t="n">
        <f aca="false">H165</f>
        <v>500310</v>
      </c>
      <c r="I164" s="221" t="n">
        <f aca="false">I165</f>
        <v>500310</v>
      </c>
    </row>
    <row r="165" customFormat="false" ht="25.2" hidden="false" customHeight="false" outlineLevel="0" collapsed="false">
      <c r="A165" s="198" t="s">
        <v>1134</v>
      </c>
      <c r="B165" s="223" t="s">
        <v>933</v>
      </c>
      <c r="C165" s="198" t="s">
        <v>206</v>
      </c>
      <c r="D165" s="198" t="s">
        <v>846</v>
      </c>
      <c r="E165" s="198" t="s">
        <v>1130</v>
      </c>
      <c r="F165" s="224" t="s">
        <v>934</v>
      </c>
      <c r="G165" s="221" t="n">
        <v>500310</v>
      </c>
      <c r="H165" s="221" t="n">
        <v>500310</v>
      </c>
      <c r="I165" s="221" t="n">
        <v>500310</v>
      </c>
    </row>
    <row r="166" customFormat="false" ht="25.2" hidden="false" customHeight="false" outlineLevel="0" collapsed="false">
      <c r="A166" s="198" t="s">
        <v>1135</v>
      </c>
      <c r="B166" s="223" t="s">
        <v>1136</v>
      </c>
      <c r="C166" s="198" t="s">
        <v>206</v>
      </c>
      <c r="D166" s="198" t="s">
        <v>846</v>
      </c>
      <c r="E166" s="198" t="s">
        <v>1137</v>
      </c>
      <c r="F166" s="224"/>
      <c r="G166" s="221" t="n">
        <f aca="false">G167</f>
        <v>200000</v>
      </c>
      <c r="H166" s="221" t="n">
        <f aca="false">H167</f>
        <v>200000</v>
      </c>
      <c r="I166" s="221" t="n">
        <f aca="false">I167</f>
        <v>200000</v>
      </c>
    </row>
    <row r="167" customFormat="false" ht="37.75" hidden="false" customHeight="false" outlineLevel="0" collapsed="false">
      <c r="A167" s="198" t="s">
        <v>1138</v>
      </c>
      <c r="B167" s="223" t="s">
        <v>1139</v>
      </c>
      <c r="C167" s="198" t="s">
        <v>206</v>
      </c>
      <c r="D167" s="198" t="s">
        <v>846</v>
      </c>
      <c r="E167" s="198" t="s">
        <v>1140</v>
      </c>
      <c r="F167" s="224"/>
      <c r="G167" s="221" t="n">
        <f aca="false">G168+G171</f>
        <v>200000</v>
      </c>
      <c r="H167" s="221" t="n">
        <f aca="false">H168+H171</f>
        <v>200000</v>
      </c>
      <c r="I167" s="221" t="n">
        <f aca="false">I168+I171</f>
        <v>200000</v>
      </c>
    </row>
    <row r="168" customFormat="false" ht="99.3" hidden="false" customHeight="true" outlineLevel="0" collapsed="false">
      <c r="A168" s="198" t="s">
        <v>1141</v>
      </c>
      <c r="B168" s="223" t="s">
        <v>1142</v>
      </c>
      <c r="C168" s="198" t="s">
        <v>206</v>
      </c>
      <c r="D168" s="198" t="s">
        <v>846</v>
      </c>
      <c r="E168" s="198" t="s">
        <v>1143</v>
      </c>
      <c r="F168" s="224"/>
      <c r="G168" s="221" t="n">
        <f aca="false">G169</f>
        <v>0</v>
      </c>
      <c r="H168" s="221" t="n">
        <f aca="false">H169</f>
        <v>85000</v>
      </c>
      <c r="I168" s="221" t="n">
        <f aca="false">I169</f>
        <v>85000</v>
      </c>
    </row>
    <row r="169" customFormat="false" ht="12.6" hidden="false" customHeight="false" outlineLevel="0" collapsed="false">
      <c r="A169" s="198" t="s">
        <v>1144</v>
      </c>
      <c r="B169" s="223" t="s">
        <v>935</v>
      </c>
      <c r="C169" s="198" t="s">
        <v>206</v>
      </c>
      <c r="D169" s="198" t="s">
        <v>846</v>
      </c>
      <c r="E169" s="198" t="s">
        <v>1143</v>
      </c>
      <c r="F169" s="224" t="s">
        <v>936</v>
      </c>
      <c r="G169" s="221" t="n">
        <f aca="false">G170</f>
        <v>0</v>
      </c>
      <c r="H169" s="221" t="n">
        <f aca="false">H170</f>
        <v>85000</v>
      </c>
      <c r="I169" s="221" t="n">
        <f aca="false">I170</f>
        <v>85000</v>
      </c>
    </row>
    <row r="170" customFormat="false" ht="37.75" hidden="false" customHeight="false" outlineLevel="0" collapsed="false">
      <c r="A170" s="198" t="s">
        <v>1145</v>
      </c>
      <c r="B170" s="235" t="s">
        <v>1117</v>
      </c>
      <c r="C170" s="198" t="s">
        <v>206</v>
      </c>
      <c r="D170" s="198" t="s">
        <v>846</v>
      </c>
      <c r="E170" s="198" t="s">
        <v>1143</v>
      </c>
      <c r="F170" s="224" t="s">
        <v>1118</v>
      </c>
      <c r="G170" s="221" t="n">
        <v>0</v>
      </c>
      <c r="H170" s="221" t="n">
        <v>85000</v>
      </c>
      <c r="I170" s="221" t="n">
        <v>85000</v>
      </c>
    </row>
    <row r="171" customFormat="false" ht="79.55" hidden="false" customHeight="true" outlineLevel="0" collapsed="false">
      <c r="A171" s="198" t="s">
        <v>1146</v>
      </c>
      <c r="B171" s="231" t="s">
        <v>1147</v>
      </c>
      <c r="C171" s="198" t="s">
        <v>206</v>
      </c>
      <c r="D171" s="198" t="s">
        <v>846</v>
      </c>
      <c r="E171" s="198" t="s">
        <v>1148</v>
      </c>
      <c r="F171" s="198"/>
      <c r="G171" s="221" t="n">
        <f aca="false">G172</f>
        <v>200000</v>
      </c>
      <c r="H171" s="221" t="n">
        <f aca="false">H172</f>
        <v>115000</v>
      </c>
      <c r="I171" s="221" t="n">
        <f aca="false">I172</f>
        <v>115000</v>
      </c>
    </row>
    <row r="172" customFormat="false" ht="12.6" hidden="false" customHeight="false" outlineLevel="0" collapsed="false">
      <c r="A172" s="198" t="s">
        <v>1149</v>
      </c>
      <c r="B172" s="223" t="s">
        <v>935</v>
      </c>
      <c r="C172" s="198" t="s">
        <v>206</v>
      </c>
      <c r="D172" s="198" t="s">
        <v>846</v>
      </c>
      <c r="E172" s="198" t="s">
        <v>1148</v>
      </c>
      <c r="F172" s="198" t="s">
        <v>936</v>
      </c>
      <c r="G172" s="221" t="n">
        <f aca="false">G173</f>
        <v>200000</v>
      </c>
      <c r="H172" s="221" t="n">
        <f aca="false">H173</f>
        <v>115000</v>
      </c>
      <c r="I172" s="221" t="n">
        <f aca="false">I173</f>
        <v>115000</v>
      </c>
    </row>
    <row r="173" customFormat="false" ht="37.75" hidden="false" customHeight="false" outlineLevel="0" collapsed="false">
      <c r="A173" s="198" t="s">
        <v>1150</v>
      </c>
      <c r="B173" s="235" t="s">
        <v>1117</v>
      </c>
      <c r="C173" s="198" t="s">
        <v>206</v>
      </c>
      <c r="D173" s="198" t="s">
        <v>846</v>
      </c>
      <c r="E173" s="198" t="s">
        <v>1148</v>
      </c>
      <c r="F173" s="198" t="s">
        <v>1118</v>
      </c>
      <c r="G173" s="221" t="n">
        <v>200000</v>
      </c>
      <c r="H173" s="221" t="n">
        <v>115000</v>
      </c>
      <c r="I173" s="221" t="n">
        <v>115000</v>
      </c>
    </row>
    <row r="174" customFormat="false" ht="12.6" hidden="false" customHeight="false" outlineLevel="0" collapsed="false">
      <c r="A174" s="198" t="s">
        <v>1151</v>
      </c>
      <c r="B174" s="220" t="s">
        <v>848</v>
      </c>
      <c r="C174" s="198" t="s">
        <v>206</v>
      </c>
      <c r="D174" s="198" t="s">
        <v>849</v>
      </c>
      <c r="E174" s="198"/>
      <c r="F174" s="224"/>
      <c r="G174" s="221" t="n">
        <f aca="false">G181+G175</f>
        <v>6952600</v>
      </c>
      <c r="H174" s="221" t="n">
        <f aca="false">H181+H175</f>
        <v>7228200</v>
      </c>
      <c r="I174" s="221" t="n">
        <f aca="false">I181+I175</f>
        <v>7228200</v>
      </c>
    </row>
    <row r="175" customFormat="false" ht="12.6" hidden="false" customHeight="false" outlineLevel="0" collapsed="false">
      <c r="A175" s="198" t="s">
        <v>1152</v>
      </c>
      <c r="B175" s="220" t="s">
        <v>850</v>
      </c>
      <c r="C175" s="198" t="s">
        <v>206</v>
      </c>
      <c r="D175" s="198" t="s">
        <v>851</v>
      </c>
      <c r="E175" s="198"/>
      <c r="F175" s="224"/>
      <c r="G175" s="221" t="n">
        <f aca="false">G176</f>
        <v>62000</v>
      </c>
      <c r="H175" s="221" t="n">
        <f aca="false">H176</f>
        <v>62000</v>
      </c>
      <c r="I175" s="221" t="n">
        <f aca="false">I176</f>
        <v>62000</v>
      </c>
    </row>
    <row r="176" customFormat="false" ht="25.2" hidden="false" customHeight="false" outlineLevel="0" collapsed="false">
      <c r="A176" s="198" t="s">
        <v>1153</v>
      </c>
      <c r="B176" s="220" t="s">
        <v>1154</v>
      </c>
      <c r="C176" s="198" t="s">
        <v>206</v>
      </c>
      <c r="D176" s="198" t="s">
        <v>851</v>
      </c>
      <c r="E176" s="198" t="s">
        <v>1155</v>
      </c>
      <c r="F176" s="224"/>
      <c r="G176" s="221" t="n">
        <f aca="false">G177</f>
        <v>62000</v>
      </c>
      <c r="H176" s="221" t="n">
        <f aca="false">H177</f>
        <v>62000</v>
      </c>
      <c r="I176" s="221" t="n">
        <f aca="false">I177</f>
        <v>62000</v>
      </c>
    </row>
    <row r="177" customFormat="false" ht="25.2" hidden="false" customHeight="false" outlineLevel="0" collapsed="false">
      <c r="A177" s="198" t="s">
        <v>1156</v>
      </c>
      <c r="B177" s="220" t="s">
        <v>1157</v>
      </c>
      <c r="C177" s="198" t="s">
        <v>206</v>
      </c>
      <c r="D177" s="198" t="s">
        <v>851</v>
      </c>
      <c r="E177" s="198" t="s">
        <v>1158</v>
      </c>
      <c r="F177" s="224"/>
      <c r="G177" s="221" t="n">
        <f aca="false">G178</f>
        <v>62000</v>
      </c>
      <c r="H177" s="221" t="n">
        <f aca="false">H178</f>
        <v>62000</v>
      </c>
      <c r="I177" s="221" t="n">
        <f aca="false">I178</f>
        <v>62000</v>
      </c>
    </row>
    <row r="178" customFormat="false" ht="62.95" hidden="false" customHeight="false" outlineLevel="0" collapsed="false">
      <c r="A178" s="198" t="s">
        <v>1159</v>
      </c>
      <c r="B178" s="231" t="s">
        <v>1160</v>
      </c>
      <c r="C178" s="198" t="s">
        <v>206</v>
      </c>
      <c r="D178" s="198" t="s">
        <v>851</v>
      </c>
      <c r="E178" s="198" t="s">
        <v>1161</v>
      </c>
      <c r="F178" s="224"/>
      <c r="G178" s="221" t="n">
        <f aca="false">G179</f>
        <v>62000</v>
      </c>
      <c r="H178" s="221" t="n">
        <f aca="false">H179</f>
        <v>62000</v>
      </c>
      <c r="I178" s="221" t="n">
        <f aca="false">I179</f>
        <v>62000</v>
      </c>
    </row>
    <row r="179" customFormat="false" ht="37.75" hidden="false" customHeight="false" outlineLevel="0" collapsed="false">
      <c r="A179" s="198" t="s">
        <v>709</v>
      </c>
      <c r="B179" s="223" t="s">
        <v>932</v>
      </c>
      <c r="C179" s="198" t="s">
        <v>206</v>
      </c>
      <c r="D179" s="198" t="s">
        <v>851</v>
      </c>
      <c r="E179" s="198" t="s">
        <v>1161</v>
      </c>
      <c r="F179" s="224" t="s">
        <v>683</v>
      </c>
      <c r="G179" s="221" t="n">
        <f aca="false">G180</f>
        <v>62000</v>
      </c>
      <c r="H179" s="221" t="n">
        <f aca="false">H180</f>
        <v>62000</v>
      </c>
      <c r="I179" s="221" t="n">
        <f aca="false">I180</f>
        <v>62000</v>
      </c>
    </row>
    <row r="180" customFormat="false" ht="25.2" hidden="false" customHeight="false" outlineLevel="0" collapsed="false">
      <c r="A180" s="198" t="s">
        <v>1162</v>
      </c>
      <c r="B180" s="223" t="s">
        <v>933</v>
      </c>
      <c r="C180" s="198" t="s">
        <v>206</v>
      </c>
      <c r="D180" s="198" t="s">
        <v>851</v>
      </c>
      <c r="E180" s="198" t="s">
        <v>1161</v>
      </c>
      <c r="F180" s="224" t="s">
        <v>934</v>
      </c>
      <c r="G180" s="221" t="n">
        <v>62000</v>
      </c>
      <c r="H180" s="221" t="n">
        <v>62000</v>
      </c>
      <c r="I180" s="221" t="n">
        <v>62000</v>
      </c>
    </row>
    <row r="181" customFormat="false" ht="12.6" hidden="false" customHeight="false" outlineLevel="0" collapsed="false">
      <c r="A181" s="198" t="s">
        <v>1163</v>
      </c>
      <c r="B181" s="220" t="s">
        <v>852</v>
      </c>
      <c r="C181" s="198" t="s">
        <v>206</v>
      </c>
      <c r="D181" s="198" t="s">
        <v>853</v>
      </c>
      <c r="E181" s="198"/>
      <c r="F181" s="224"/>
      <c r="G181" s="221" t="n">
        <f aca="false">G182</f>
        <v>6890600</v>
      </c>
      <c r="H181" s="221" t="n">
        <f aca="false">H182</f>
        <v>7166200</v>
      </c>
      <c r="I181" s="221" t="n">
        <f aca="false">I182</f>
        <v>7166200</v>
      </c>
    </row>
    <row r="182" customFormat="false" ht="25.2" hidden="false" customHeight="false" outlineLevel="0" collapsed="false">
      <c r="A182" s="198" t="s">
        <v>1164</v>
      </c>
      <c r="B182" s="220" t="s">
        <v>1154</v>
      </c>
      <c r="C182" s="198" t="s">
        <v>206</v>
      </c>
      <c r="D182" s="198" t="s">
        <v>853</v>
      </c>
      <c r="E182" s="198" t="s">
        <v>1155</v>
      </c>
      <c r="F182" s="224"/>
      <c r="G182" s="221" t="n">
        <f aca="false">G183</f>
        <v>6890600</v>
      </c>
      <c r="H182" s="221" t="n">
        <f aca="false">H183</f>
        <v>7166200</v>
      </c>
      <c r="I182" s="221" t="n">
        <f aca="false">I183</f>
        <v>7166200</v>
      </c>
    </row>
    <row r="183" customFormat="false" ht="25.2" hidden="false" customHeight="false" outlineLevel="0" collapsed="false">
      <c r="A183" s="198" t="s">
        <v>1165</v>
      </c>
      <c r="B183" s="220" t="s">
        <v>1157</v>
      </c>
      <c r="C183" s="198" t="s">
        <v>206</v>
      </c>
      <c r="D183" s="198" t="s">
        <v>853</v>
      </c>
      <c r="E183" s="198" t="s">
        <v>1158</v>
      </c>
      <c r="F183" s="224"/>
      <c r="G183" s="221" t="n">
        <f aca="false">G184</f>
        <v>6890600</v>
      </c>
      <c r="H183" s="221" t="n">
        <f aca="false">H184</f>
        <v>7166200</v>
      </c>
      <c r="I183" s="221" t="n">
        <f aca="false">I184</f>
        <v>7166200</v>
      </c>
    </row>
    <row r="184" customFormat="false" ht="62.95" hidden="false" customHeight="false" outlineLevel="0" collapsed="false">
      <c r="A184" s="198" t="s">
        <v>1166</v>
      </c>
      <c r="B184" s="231" t="s">
        <v>1167</v>
      </c>
      <c r="C184" s="198" t="s">
        <v>206</v>
      </c>
      <c r="D184" s="198" t="s">
        <v>853</v>
      </c>
      <c r="E184" s="198" t="s">
        <v>1168</v>
      </c>
      <c r="F184" s="224"/>
      <c r="G184" s="221" t="n">
        <f aca="false">G185</f>
        <v>6890600</v>
      </c>
      <c r="H184" s="221" t="n">
        <f aca="false">H185</f>
        <v>7166200</v>
      </c>
      <c r="I184" s="221" t="n">
        <f aca="false">I185</f>
        <v>7166200</v>
      </c>
    </row>
    <row r="185" customFormat="false" ht="12.6" hidden="false" customHeight="false" outlineLevel="0" collapsed="false">
      <c r="A185" s="198" t="s">
        <v>1169</v>
      </c>
      <c r="B185" s="223" t="s">
        <v>935</v>
      </c>
      <c r="C185" s="198" t="s">
        <v>206</v>
      </c>
      <c r="D185" s="198" t="s">
        <v>853</v>
      </c>
      <c r="E185" s="198" t="s">
        <v>1168</v>
      </c>
      <c r="F185" s="224" t="s">
        <v>936</v>
      </c>
      <c r="G185" s="221" t="n">
        <f aca="false">G186</f>
        <v>6890600</v>
      </c>
      <c r="H185" s="221" t="n">
        <f aca="false">H186</f>
        <v>7166200</v>
      </c>
      <c r="I185" s="221" t="n">
        <f aca="false">I186</f>
        <v>7166200</v>
      </c>
    </row>
    <row r="186" customFormat="false" ht="37.75" hidden="false" customHeight="false" outlineLevel="0" collapsed="false">
      <c r="A186" s="198" t="s">
        <v>1170</v>
      </c>
      <c r="B186" s="235" t="s">
        <v>1117</v>
      </c>
      <c r="C186" s="198" t="s">
        <v>206</v>
      </c>
      <c r="D186" s="198" t="s">
        <v>853</v>
      </c>
      <c r="E186" s="198" t="s">
        <v>1168</v>
      </c>
      <c r="F186" s="224" t="s">
        <v>1118</v>
      </c>
      <c r="G186" s="221" t="n">
        <v>6890600</v>
      </c>
      <c r="H186" s="221" t="n">
        <v>7166200</v>
      </c>
      <c r="I186" s="221" t="n">
        <v>7166200</v>
      </c>
    </row>
    <row r="187" customFormat="false" ht="12.6" hidden="false" customHeight="false" outlineLevel="0" collapsed="false">
      <c r="A187" s="198" t="s">
        <v>1171</v>
      </c>
      <c r="B187" s="220" t="s">
        <v>885</v>
      </c>
      <c r="C187" s="198" t="s">
        <v>206</v>
      </c>
      <c r="D187" s="198" t="s">
        <v>886</v>
      </c>
      <c r="E187" s="198"/>
      <c r="F187" s="224"/>
      <c r="G187" s="221" t="n">
        <f aca="false">G188+G197</f>
        <v>3028070</v>
      </c>
      <c r="H187" s="221" t="n">
        <f aca="false">H188+H197</f>
        <v>3028070</v>
      </c>
      <c r="I187" s="221" t="n">
        <f aca="false">I188+I197</f>
        <v>3028070</v>
      </c>
    </row>
    <row r="188" customFormat="false" ht="12.6" hidden="false" customHeight="false" outlineLevel="0" collapsed="false">
      <c r="A188" s="198" t="s">
        <v>1172</v>
      </c>
      <c r="B188" s="237" t="s">
        <v>888</v>
      </c>
      <c r="C188" s="198" t="s">
        <v>206</v>
      </c>
      <c r="D188" s="229" t="s">
        <v>889</v>
      </c>
      <c r="E188" s="229"/>
      <c r="F188" s="229"/>
      <c r="G188" s="238" t="n">
        <f aca="false">G189</f>
        <v>2293370</v>
      </c>
      <c r="H188" s="238" t="n">
        <f aca="false">H189</f>
        <v>2293370</v>
      </c>
      <c r="I188" s="238" t="n">
        <f aca="false">I189</f>
        <v>2293370</v>
      </c>
    </row>
    <row r="189" customFormat="false" ht="12.6" hidden="false" customHeight="false" outlineLevel="0" collapsed="false">
      <c r="A189" s="198" t="s">
        <v>1173</v>
      </c>
      <c r="B189" s="222" t="s">
        <v>961</v>
      </c>
      <c r="C189" s="198" t="s">
        <v>206</v>
      </c>
      <c r="D189" s="229" t="s">
        <v>889</v>
      </c>
      <c r="E189" s="198" t="s">
        <v>962</v>
      </c>
      <c r="F189" s="229"/>
      <c r="G189" s="238" t="n">
        <f aca="false">G190</f>
        <v>2293370</v>
      </c>
      <c r="H189" s="238" t="n">
        <f aca="false">H190</f>
        <v>2293370</v>
      </c>
      <c r="I189" s="238" t="n">
        <f aca="false">I190</f>
        <v>2293370</v>
      </c>
    </row>
    <row r="190" customFormat="false" ht="12.6" hidden="false" customHeight="false" outlineLevel="0" collapsed="false">
      <c r="A190" s="198" t="s">
        <v>1174</v>
      </c>
      <c r="B190" s="223" t="s">
        <v>964</v>
      </c>
      <c r="C190" s="198" t="s">
        <v>1003</v>
      </c>
      <c r="D190" s="229" t="s">
        <v>889</v>
      </c>
      <c r="E190" s="198" t="s">
        <v>965</v>
      </c>
      <c r="F190" s="229"/>
      <c r="G190" s="238" t="n">
        <f aca="false">G191+G194</f>
        <v>2293370</v>
      </c>
      <c r="H190" s="238" t="n">
        <f aca="false">H191+H194</f>
        <v>2293370</v>
      </c>
      <c r="I190" s="238" t="n">
        <f aca="false">I191+I194</f>
        <v>2293370</v>
      </c>
    </row>
    <row r="191" customFormat="false" ht="50.35" hidden="false" customHeight="false" outlineLevel="0" collapsed="false">
      <c r="A191" s="198" t="s">
        <v>1175</v>
      </c>
      <c r="B191" s="228" t="s">
        <v>1176</v>
      </c>
      <c r="C191" s="198" t="s">
        <v>206</v>
      </c>
      <c r="D191" s="229" t="s">
        <v>889</v>
      </c>
      <c r="E191" s="229" t="s">
        <v>1177</v>
      </c>
      <c r="F191" s="229"/>
      <c r="G191" s="238" t="n">
        <f aca="false">G192</f>
        <v>1468466</v>
      </c>
      <c r="H191" s="238" t="n">
        <f aca="false">H192</f>
        <v>1468466</v>
      </c>
      <c r="I191" s="238" t="n">
        <f aca="false">I192</f>
        <v>1468466</v>
      </c>
    </row>
    <row r="192" customFormat="false" ht="12.6" hidden="false" customHeight="false" outlineLevel="0" collapsed="false">
      <c r="A192" s="198" t="s">
        <v>578</v>
      </c>
      <c r="B192" s="223" t="s">
        <v>1178</v>
      </c>
      <c r="C192" s="198" t="s">
        <v>206</v>
      </c>
      <c r="D192" s="229" t="s">
        <v>889</v>
      </c>
      <c r="E192" s="229" t="s">
        <v>1177</v>
      </c>
      <c r="F192" s="229" t="s">
        <v>1179</v>
      </c>
      <c r="G192" s="238" t="n">
        <f aca="false">G193</f>
        <v>1468466</v>
      </c>
      <c r="H192" s="238" t="n">
        <f aca="false">H193</f>
        <v>1468466</v>
      </c>
      <c r="I192" s="238" t="n">
        <f aca="false">I193</f>
        <v>1468466</v>
      </c>
    </row>
    <row r="193" customFormat="false" ht="12.6" hidden="false" customHeight="false" outlineLevel="0" collapsed="false">
      <c r="A193" s="198" t="s">
        <v>1180</v>
      </c>
      <c r="B193" s="223" t="s">
        <v>1181</v>
      </c>
      <c r="C193" s="198" t="s">
        <v>206</v>
      </c>
      <c r="D193" s="229" t="s">
        <v>889</v>
      </c>
      <c r="E193" s="229" t="s">
        <v>1177</v>
      </c>
      <c r="F193" s="229" t="s">
        <v>1182</v>
      </c>
      <c r="G193" s="238" t="n">
        <v>1468466</v>
      </c>
      <c r="H193" s="238" t="n">
        <v>1468466</v>
      </c>
      <c r="I193" s="238" t="n">
        <v>1468466</v>
      </c>
    </row>
    <row r="194" customFormat="false" ht="113.25" hidden="false" customHeight="false" outlineLevel="0" collapsed="false">
      <c r="A194" s="198" t="s">
        <v>1183</v>
      </c>
      <c r="B194" s="223" t="s">
        <v>1184</v>
      </c>
      <c r="C194" s="198" t="s">
        <v>206</v>
      </c>
      <c r="D194" s="229" t="s">
        <v>889</v>
      </c>
      <c r="E194" s="229" t="s">
        <v>1185</v>
      </c>
      <c r="F194" s="229"/>
      <c r="G194" s="238" t="n">
        <f aca="false">G195</f>
        <v>824904</v>
      </c>
      <c r="H194" s="238" t="n">
        <f aca="false">H195</f>
        <v>824904</v>
      </c>
      <c r="I194" s="238" t="n">
        <f aca="false">I195</f>
        <v>824904</v>
      </c>
    </row>
    <row r="195" customFormat="false" ht="12.6" hidden="false" customHeight="false" outlineLevel="0" collapsed="false">
      <c r="A195" s="198" t="s">
        <v>1186</v>
      </c>
      <c r="B195" s="223" t="s">
        <v>1178</v>
      </c>
      <c r="C195" s="198" t="s">
        <v>206</v>
      </c>
      <c r="D195" s="229" t="s">
        <v>889</v>
      </c>
      <c r="E195" s="229" t="s">
        <v>1185</v>
      </c>
      <c r="F195" s="229" t="s">
        <v>1179</v>
      </c>
      <c r="G195" s="238" t="n">
        <f aca="false">G196</f>
        <v>824904</v>
      </c>
      <c r="H195" s="238" t="n">
        <f aca="false">H196</f>
        <v>824904</v>
      </c>
      <c r="I195" s="238" t="n">
        <f aca="false">I196</f>
        <v>824904</v>
      </c>
    </row>
    <row r="196" customFormat="false" ht="12.6" hidden="false" customHeight="false" outlineLevel="0" collapsed="false">
      <c r="A196" s="198" t="s">
        <v>1187</v>
      </c>
      <c r="B196" s="223" t="s">
        <v>1181</v>
      </c>
      <c r="C196" s="198" t="s">
        <v>206</v>
      </c>
      <c r="D196" s="229" t="s">
        <v>889</v>
      </c>
      <c r="E196" s="229" t="s">
        <v>1185</v>
      </c>
      <c r="F196" s="229" t="s">
        <v>1182</v>
      </c>
      <c r="G196" s="238" t="n">
        <v>824904</v>
      </c>
      <c r="H196" s="238" t="n">
        <v>824904</v>
      </c>
      <c r="I196" s="238" t="n">
        <v>824904</v>
      </c>
    </row>
    <row r="197" customFormat="false" ht="12.6" hidden="false" customHeight="false" outlineLevel="0" collapsed="false">
      <c r="A197" s="198" t="s">
        <v>1188</v>
      </c>
      <c r="B197" s="237" t="s">
        <v>896</v>
      </c>
      <c r="C197" s="198" t="s">
        <v>206</v>
      </c>
      <c r="D197" s="229" t="s">
        <v>897</v>
      </c>
      <c r="E197" s="229"/>
      <c r="F197" s="229"/>
      <c r="G197" s="238" t="n">
        <f aca="false">G198</f>
        <v>734700</v>
      </c>
      <c r="H197" s="238" t="n">
        <f aca="false">H198</f>
        <v>734700</v>
      </c>
      <c r="I197" s="238" t="n">
        <f aca="false">I198</f>
        <v>734700</v>
      </c>
    </row>
    <row r="198" customFormat="false" ht="12.6" hidden="false" customHeight="false" outlineLevel="0" collapsed="false">
      <c r="A198" s="198" t="s">
        <v>1189</v>
      </c>
      <c r="B198" s="222" t="s">
        <v>961</v>
      </c>
      <c r="C198" s="198" t="s">
        <v>206</v>
      </c>
      <c r="D198" s="229" t="s">
        <v>897</v>
      </c>
      <c r="E198" s="198" t="s">
        <v>962</v>
      </c>
      <c r="F198" s="229"/>
      <c r="G198" s="238" t="n">
        <f aca="false">G199</f>
        <v>734700</v>
      </c>
      <c r="H198" s="238" t="n">
        <f aca="false">H199</f>
        <v>734700</v>
      </c>
      <c r="I198" s="238" t="n">
        <f aca="false">I199</f>
        <v>734700</v>
      </c>
    </row>
    <row r="199" customFormat="false" ht="12.6" hidden="false" customHeight="false" outlineLevel="0" collapsed="false">
      <c r="A199" s="198" t="s">
        <v>1190</v>
      </c>
      <c r="B199" s="223" t="s">
        <v>964</v>
      </c>
      <c r="C199" s="198" t="s">
        <v>206</v>
      </c>
      <c r="D199" s="229" t="s">
        <v>897</v>
      </c>
      <c r="E199" s="198" t="s">
        <v>965</v>
      </c>
      <c r="F199" s="229"/>
      <c r="G199" s="238" t="n">
        <f aca="false">G200</f>
        <v>734700</v>
      </c>
      <c r="H199" s="238" t="n">
        <f aca="false">H200</f>
        <v>734700</v>
      </c>
      <c r="I199" s="238" t="n">
        <f aca="false">I200</f>
        <v>734700</v>
      </c>
    </row>
    <row r="200" customFormat="false" ht="50.35" hidden="false" customHeight="false" outlineLevel="0" collapsed="false">
      <c r="A200" s="198" t="s">
        <v>679</v>
      </c>
      <c r="B200" s="231" t="s">
        <v>1191</v>
      </c>
      <c r="C200" s="198" t="s">
        <v>206</v>
      </c>
      <c r="D200" s="229" t="s">
        <v>897</v>
      </c>
      <c r="E200" s="229" t="s">
        <v>1192</v>
      </c>
      <c r="F200" s="229"/>
      <c r="G200" s="238" t="n">
        <f aca="false">G201+G203</f>
        <v>734700</v>
      </c>
      <c r="H200" s="238" t="n">
        <f aca="false">H201+H203</f>
        <v>734700</v>
      </c>
      <c r="I200" s="238" t="n">
        <f aca="false">I201+I203</f>
        <v>734700</v>
      </c>
    </row>
    <row r="201" customFormat="false" ht="37.75" hidden="false" customHeight="false" outlineLevel="0" collapsed="false">
      <c r="A201" s="198" t="s">
        <v>1193</v>
      </c>
      <c r="B201" s="223" t="s">
        <v>929</v>
      </c>
      <c r="C201" s="198" t="s">
        <v>206</v>
      </c>
      <c r="D201" s="229" t="s">
        <v>897</v>
      </c>
      <c r="E201" s="229" t="s">
        <v>1192</v>
      </c>
      <c r="F201" s="198" t="s">
        <v>930</v>
      </c>
      <c r="G201" s="238" t="n">
        <f aca="false">G202</f>
        <v>670900</v>
      </c>
      <c r="H201" s="238" t="n">
        <f aca="false">H202</f>
        <v>670900</v>
      </c>
      <c r="I201" s="238" t="n">
        <f aca="false">I202</f>
        <v>670900</v>
      </c>
    </row>
    <row r="202" customFormat="false" ht="12.6" hidden="false" customHeight="false" outlineLevel="0" collapsed="false">
      <c r="A202" s="198" t="s">
        <v>1194</v>
      </c>
      <c r="B202" s="223" t="s">
        <v>931</v>
      </c>
      <c r="C202" s="198" t="s">
        <v>206</v>
      </c>
      <c r="D202" s="229" t="s">
        <v>897</v>
      </c>
      <c r="E202" s="229" t="s">
        <v>1192</v>
      </c>
      <c r="F202" s="198" t="s">
        <v>617</v>
      </c>
      <c r="G202" s="238" t="n">
        <v>670900</v>
      </c>
      <c r="H202" s="238" t="n">
        <v>670900</v>
      </c>
      <c r="I202" s="238" t="n">
        <v>670900</v>
      </c>
    </row>
    <row r="203" customFormat="false" ht="37.75" hidden="false" customHeight="false" outlineLevel="0" collapsed="false">
      <c r="A203" s="198" t="s">
        <v>681</v>
      </c>
      <c r="B203" s="223" t="s">
        <v>932</v>
      </c>
      <c r="C203" s="198" t="s">
        <v>206</v>
      </c>
      <c r="D203" s="229" t="s">
        <v>897</v>
      </c>
      <c r="E203" s="229" t="s">
        <v>1192</v>
      </c>
      <c r="F203" s="229" t="s">
        <v>683</v>
      </c>
      <c r="G203" s="238" t="n">
        <f aca="false">G204</f>
        <v>63800</v>
      </c>
      <c r="H203" s="238" t="n">
        <f aca="false">H204</f>
        <v>63800</v>
      </c>
      <c r="I203" s="238" t="n">
        <f aca="false">I204</f>
        <v>63800</v>
      </c>
    </row>
    <row r="204" customFormat="false" ht="25.2" hidden="false" customHeight="false" outlineLevel="0" collapsed="false">
      <c r="A204" s="198" t="s">
        <v>1195</v>
      </c>
      <c r="B204" s="223" t="s">
        <v>933</v>
      </c>
      <c r="C204" s="198" t="s">
        <v>206</v>
      </c>
      <c r="D204" s="229" t="s">
        <v>897</v>
      </c>
      <c r="E204" s="229" t="s">
        <v>1192</v>
      </c>
      <c r="F204" s="229" t="s">
        <v>934</v>
      </c>
      <c r="G204" s="238" t="n">
        <v>63800</v>
      </c>
      <c r="H204" s="238" t="n">
        <v>63800</v>
      </c>
      <c r="I204" s="238" t="n">
        <v>63800</v>
      </c>
    </row>
    <row r="205" customFormat="false" ht="25.2" hidden="false" customHeight="false" outlineLevel="0" collapsed="false">
      <c r="A205" s="198" t="s">
        <v>1196</v>
      </c>
      <c r="B205" s="239" t="s">
        <v>245</v>
      </c>
      <c r="C205" s="218" t="s">
        <v>244</v>
      </c>
      <c r="D205" s="198"/>
      <c r="E205" s="230"/>
      <c r="F205" s="198"/>
      <c r="G205" s="219" t="n">
        <f aca="false">G206+G244+G285</f>
        <v>93069683</v>
      </c>
      <c r="H205" s="219" t="n">
        <f aca="false">H206+H244+H285</f>
        <v>80790791</v>
      </c>
      <c r="I205" s="219" t="n">
        <f aca="false">I206+I244+I285</f>
        <v>81122887</v>
      </c>
    </row>
    <row r="206" customFormat="false" ht="12.6" hidden="false" customHeight="false" outlineLevel="0" collapsed="false">
      <c r="A206" s="198" t="s">
        <v>1197</v>
      </c>
      <c r="B206" s="220" t="s">
        <v>855</v>
      </c>
      <c r="C206" s="198" t="s">
        <v>244</v>
      </c>
      <c r="D206" s="198" t="s">
        <v>856</v>
      </c>
      <c r="E206" s="198"/>
      <c r="F206" s="198"/>
      <c r="G206" s="221" t="n">
        <f aca="false">G207+G213</f>
        <v>8025000</v>
      </c>
      <c r="H206" s="221" t="n">
        <f aca="false">H207+H213</f>
        <v>6270875</v>
      </c>
      <c r="I206" s="221" t="n">
        <f aca="false">I207+I213</f>
        <v>6270875</v>
      </c>
    </row>
    <row r="207" customFormat="false" ht="12.6" hidden="false" customHeight="false" outlineLevel="0" collapsed="false">
      <c r="A207" s="198" t="s">
        <v>1198</v>
      </c>
      <c r="B207" s="220" t="s">
        <v>864</v>
      </c>
      <c r="C207" s="198" t="s">
        <v>244</v>
      </c>
      <c r="D207" s="198" t="s">
        <v>865</v>
      </c>
      <c r="E207" s="198"/>
      <c r="F207" s="198"/>
      <c r="G207" s="221" t="n">
        <f aca="false">G208</f>
        <v>5486000</v>
      </c>
      <c r="H207" s="221" t="n">
        <f aca="false">H208</f>
        <v>4035000</v>
      </c>
      <c r="I207" s="221" t="n">
        <f aca="false">I208</f>
        <v>4035000</v>
      </c>
    </row>
    <row r="208" customFormat="false" ht="25.2" hidden="false" customHeight="false" outlineLevel="0" collapsed="false">
      <c r="A208" s="198" t="s">
        <v>1199</v>
      </c>
      <c r="B208" s="223" t="s">
        <v>1200</v>
      </c>
      <c r="C208" s="198" t="s">
        <v>244</v>
      </c>
      <c r="D208" s="198" t="s">
        <v>865</v>
      </c>
      <c r="E208" s="198" t="s">
        <v>1201</v>
      </c>
      <c r="F208" s="198"/>
      <c r="G208" s="221" t="n">
        <f aca="false">G209</f>
        <v>5486000</v>
      </c>
      <c r="H208" s="221" t="n">
        <f aca="false">H209</f>
        <v>4035000</v>
      </c>
      <c r="I208" s="221" t="n">
        <f aca="false">I209</f>
        <v>4035000</v>
      </c>
    </row>
    <row r="209" customFormat="false" ht="12.6" hidden="false" customHeight="false" outlineLevel="0" collapsed="false">
      <c r="A209" s="198" t="s">
        <v>1202</v>
      </c>
      <c r="B209" s="223" t="s">
        <v>1203</v>
      </c>
      <c r="C209" s="224" t="s">
        <v>244</v>
      </c>
      <c r="D209" s="198" t="s">
        <v>865</v>
      </c>
      <c r="E209" s="224" t="s">
        <v>1204</v>
      </c>
      <c r="F209" s="198"/>
      <c r="G209" s="221" t="n">
        <f aca="false">G210</f>
        <v>5486000</v>
      </c>
      <c r="H209" s="221" t="n">
        <f aca="false">H210</f>
        <v>4035000</v>
      </c>
      <c r="I209" s="221" t="n">
        <f aca="false">I210</f>
        <v>4035000</v>
      </c>
    </row>
    <row r="210" customFormat="false" ht="37.75" hidden="false" customHeight="false" outlineLevel="0" collapsed="false">
      <c r="A210" s="198" t="s">
        <v>683</v>
      </c>
      <c r="B210" s="223" t="s">
        <v>1205</v>
      </c>
      <c r="C210" s="224" t="s">
        <v>244</v>
      </c>
      <c r="D210" s="198" t="s">
        <v>865</v>
      </c>
      <c r="E210" s="198" t="s">
        <v>1206</v>
      </c>
      <c r="F210" s="198"/>
      <c r="G210" s="221" t="n">
        <f aca="false">G211</f>
        <v>5486000</v>
      </c>
      <c r="H210" s="221" t="n">
        <f aca="false">H211</f>
        <v>4035000</v>
      </c>
      <c r="I210" s="221" t="n">
        <f aca="false">I211</f>
        <v>4035000</v>
      </c>
    </row>
    <row r="211" customFormat="false" ht="25.2" hidden="false" customHeight="false" outlineLevel="0" collapsed="false">
      <c r="A211" s="198" t="s">
        <v>1207</v>
      </c>
      <c r="B211" s="223" t="s">
        <v>1208</v>
      </c>
      <c r="C211" s="224" t="s">
        <v>244</v>
      </c>
      <c r="D211" s="198" t="s">
        <v>865</v>
      </c>
      <c r="E211" s="198" t="s">
        <v>1206</v>
      </c>
      <c r="F211" s="198" t="s">
        <v>1209</v>
      </c>
      <c r="G211" s="221" t="n">
        <f aca="false">G212</f>
        <v>5486000</v>
      </c>
      <c r="H211" s="221" t="n">
        <f aca="false">H212</f>
        <v>4035000</v>
      </c>
      <c r="I211" s="221" t="n">
        <f aca="false">I212</f>
        <v>4035000</v>
      </c>
    </row>
    <row r="212" customFormat="false" ht="12.6" hidden="false" customHeight="false" outlineLevel="0" collapsed="false">
      <c r="A212" s="198" t="s">
        <v>1210</v>
      </c>
      <c r="B212" s="223" t="s">
        <v>1211</v>
      </c>
      <c r="C212" s="224" t="s">
        <v>244</v>
      </c>
      <c r="D212" s="198" t="s">
        <v>865</v>
      </c>
      <c r="E212" s="198" t="s">
        <v>1206</v>
      </c>
      <c r="F212" s="198" t="s">
        <v>1212</v>
      </c>
      <c r="G212" s="221" t="n">
        <f aca="false">5786000-300000</f>
        <v>5486000</v>
      </c>
      <c r="H212" s="221" t="n">
        <f aca="false">5435000-400000-1000000</f>
        <v>4035000</v>
      </c>
      <c r="I212" s="221" t="n">
        <f aca="false">5435000-400000-1000000</f>
        <v>4035000</v>
      </c>
    </row>
    <row r="213" customFormat="false" ht="12.6" hidden="false" customHeight="false" outlineLevel="0" collapsed="false">
      <c r="A213" s="198" t="s">
        <v>685</v>
      </c>
      <c r="B213" s="220" t="s">
        <v>866</v>
      </c>
      <c r="C213" s="198" t="s">
        <v>1213</v>
      </c>
      <c r="D213" s="198" t="s">
        <v>867</v>
      </c>
      <c r="E213" s="198"/>
      <c r="F213" s="198"/>
      <c r="G213" s="221" t="n">
        <f aca="false">G214+G233</f>
        <v>2539000</v>
      </c>
      <c r="H213" s="221" t="n">
        <f aca="false">H214+H233</f>
        <v>2235875</v>
      </c>
      <c r="I213" s="221" t="n">
        <f aca="false">I214+I233</f>
        <v>2235875</v>
      </c>
    </row>
    <row r="214" customFormat="false" ht="25.2" hidden="false" customHeight="false" outlineLevel="0" collapsed="false">
      <c r="A214" s="198" t="s">
        <v>1214</v>
      </c>
      <c r="B214" s="220" t="s">
        <v>1022</v>
      </c>
      <c r="C214" s="198" t="s">
        <v>1213</v>
      </c>
      <c r="D214" s="198" t="s">
        <v>867</v>
      </c>
      <c r="E214" s="198" t="s">
        <v>1023</v>
      </c>
      <c r="F214" s="198"/>
      <c r="G214" s="221" t="n">
        <f aca="false">G215+G227</f>
        <v>2339000</v>
      </c>
      <c r="H214" s="221" t="n">
        <f aca="false">H215+H227</f>
        <v>2035875</v>
      </c>
      <c r="I214" s="221" t="n">
        <f aca="false">I215+I227</f>
        <v>2035875</v>
      </c>
    </row>
    <row r="215" customFormat="false" ht="25.2" hidden="false" customHeight="false" outlineLevel="0" collapsed="false">
      <c r="A215" s="198" t="s">
        <v>1215</v>
      </c>
      <c r="B215" s="220" t="s">
        <v>1216</v>
      </c>
      <c r="C215" s="198" t="s">
        <v>244</v>
      </c>
      <c r="D215" s="198" t="s">
        <v>867</v>
      </c>
      <c r="E215" s="198" t="s">
        <v>1217</v>
      </c>
      <c r="F215" s="198"/>
      <c r="G215" s="221" t="n">
        <f aca="false">G219+G224+G216</f>
        <v>2273000</v>
      </c>
      <c r="H215" s="221" t="n">
        <f aca="false">H219+H224+H216</f>
        <v>1969875</v>
      </c>
      <c r="I215" s="221" t="n">
        <f aca="false">I219+I224+I216</f>
        <v>1969875</v>
      </c>
    </row>
    <row r="216" customFormat="false" ht="50.35" hidden="false" customHeight="false" outlineLevel="0" collapsed="false">
      <c r="A216" s="198" t="s">
        <v>1218</v>
      </c>
      <c r="B216" s="220" t="s">
        <v>1219</v>
      </c>
      <c r="C216" s="198" t="s">
        <v>244</v>
      </c>
      <c r="D216" s="198" t="s">
        <v>867</v>
      </c>
      <c r="E216" s="198" t="s">
        <v>1220</v>
      </c>
      <c r="F216" s="198"/>
      <c r="G216" s="221" t="n">
        <f aca="false">G217</f>
        <v>232500</v>
      </c>
      <c r="H216" s="221" t="n">
        <f aca="false">H217</f>
        <v>251375</v>
      </c>
      <c r="I216" s="221" t="n">
        <f aca="false">I217</f>
        <v>251375</v>
      </c>
    </row>
    <row r="217" customFormat="false" ht="25.2" hidden="false" customHeight="false" outlineLevel="0" collapsed="false">
      <c r="A217" s="198" t="s">
        <v>1221</v>
      </c>
      <c r="B217" s="223" t="s">
        <v>1208</v>
      </c>
      <c r="C217" s="198" t="s">
        <v>244</v>
      </c>
      <c r="D217" s="198" t="s">
        <v>867</v>
      </c>
      <c r="E217" s="198" t="s">
        <v>1220</v>
      </c>
      <c r="F217" s="198" t="s">
        <v>1209</v>
      </c>
      <c r="G217" s="221" t="n">
        <f aca="false">G218</f>
        <v>232500</v>
      </c>
      <c r="H217" s="221" t="n">
        <f aca="false">H218</f>
        <v>251375</v>
      </c>
      <c r="I217" s="221" t="n">
        <f aca="false">I218</f>
        <v>251375</v>
      </c>
    </row>
    <row r="218" customFormat="false" ht="12.6" hidden="false" customHeight="false" outlineLevel="0" collapsed="false">
      <c r="A218" s="198" t="s">
        <v>1222</v>
      </c>
      <c r="B218" s="240" t="s">
        <v>1223</v>
      </c>
      <c r="C218" s="198" t="s">
        <v>244</v>
      </c>
      <c r="D218" s="198" t="s">
        <v>867</v>
      </c>
      <c r="E218" s="198" t="s">
        <v>1220</v>
      </c>
      <c r="F218" s="198" t="s">
        <v>1224</v>
      </c>
      <c r="G218" s="221" t="n">
        <f aca="false">186000+46500</f>
        <v>232500</v>
      </c>
      <c r="H218" s="221" t="n">
        <f aca="false">201100+50275</f>
        <v>251375</v>
      </c>
      <c r="I218" s="221" t="n">
        <f aca="false">201100+50275</f>
        <v>251375</v>
      </c>
    </row>
    <row r="219" customFormat="false" ht="50.35" hidden="false" customHeight="false" outlineLevel="0" collapsed="false">
      <c r="A219" s="198" t="s">
        <v>1225</v>
      </c>
      <c r="B219" s="220" t="s">
        <v>1226</v>
      </c>
      <c r="C219" s="198" t="s">
        <v>244</v>
      </c>
      <c r="D219" s="198" t="s">
        <v>867</v>
      </c>
      <c r="E219" s="198" t="s">
        <v>1227</v>
      </c>
      <c r="F219" s="198"/>
      <c r="G219" s="221" t="n">
        <f aca="false">G220+G222</f>
        <v>118500</v>
      </c>
      <c r="H219" s="221" t="n">
        <f aca="false">H220+H222</f>
        <v>118500</v>
      </c>
      <c r="I219" s="221" t="n">
        <f aca="false">I220+I222</f>
        <v>118500</v>
      </c>
    </row>
    <row r="220" customFormat="false" ht="37.75" hidden="false" customHeight="false" outlineLevel="0" collapsed="false">
      <c r="A220" s="198" t="s">
        <v>1228</v>
      </c>
      <c r="B220" s="223" t="s">
        <v>932</v>
      </c>
      <c r="C220" s="198" t="s">
        <v>244</v>
      </c>
      <c r="D220" s="198" t="s">
        <v>867</v>
      </c>
      <c r="E220" s="198" t="s">
        <v>1227</v>
      </c>
      <c r="F220" s="198" t="s">
        <v>683</v>
      </c>
      <c r="G220" s="221" t="n">
        <f aca="false">G221</f>
        <v>68500</v>
      </c>
      <c r="H220" s="221" t="n">
        <f aca="false">H221</f>
        <v>68500</v>
      </c>
      <c r="I220" s="221" t="n">
        <f aca="false">I221</f>
        <v>68500</v>
      </c>
    </row>
    <row r="221" customFormat="false" ht="25.2" hidden="false" customHeight="false" outlineLevel="0" collapsed="false">
      <c r="A221" s="198" t="s">
        <v>1229</v>
      </c>
      <c r="B221" s="223" t="s">
        <v>933</v>
      </c>
      <c r="C221" s="198" t="s">
        <v>244</v>
      </c>
      <c r="D221" s="198" t="s">
        <v>867</v>
      </c>
      <c r="E221" s="198" t="s">
        <v>1227</v>
      </c>
      <c r="F221" s="229" t="s">
        <v>934</v>
      </c>
      <c r="G221" s="221" t="n">
        <v>68500</v>
      </c>
      <c r="H221" s="221" t="n">
        <v>68500</v>
      </c>
      <c r="I221" s="221" t="n">
        <v>68500</v>
      </c>
    </row>
    <row r="222" customFormat="false" ht="25.2" hidden="false" customHeight="false" outlineLevel="0" collapsed="false">
      <c r="A222" s="198" t="s">
        <v>1230</v>
      </c>
      <c r="B222" s="223" t="s">
        <v>1208</v>
      </c>
      <c r="C222" s="198" t="s">
        <v>244</v>
      </c>
      <c r="D222" s="198" t="s">
        <v>867</v>
      </c>
      <c r="E222" s="198" t="s">
        <v>1227</v>
      </c>
      <c r="F222" s="229" t="s">
        <v>1209</v>
      </c>
      <c r="G222" s="221" t="n">
        <f aca="false">G223</f>
        <v>50000</v>
      </c>
      <c r="H222" s="221" t="n">
        <f aca="false">H223</f>
        <v>50000</v>
      </c>
      <c r="I222" s="221" t="n">
        <f aca="false">I223</f>
        <v>50000</v>
      </c>
    </row>
    <row r="223" customFormat="false" ht="12.6" hidden="false" customHeight="false" outlineLevel="0" collapsed="false">
      <c r="A223" s="198" t="s">
        <v>1231</v>
      </c>
      <c r="B223" s="240" t="s">
        <v>1223</v>
      </c>
      <c r="C223" s="198" t="s">
        <v>244</v>
      </c>
      <c r="D223" s="198" t="s">
        <v>867</v>
      </c>
      <c r="E223" s="198" t="s">
        <v>1227</v>
      </c>
      <c r="F223" s="229" t="s">
        <v>1224</v>
      </c>
      <c r="G223" s="221" t="n">
        <v>50000</v>
      </c>
      <c r="H223" s="221" t="n">
        <v>50000</v>
      </c>
      <c r="I223" s="221" t="n">
        <v>50000</v>
      </c>
    </row>
    <row r="224" customFormat="false" ht="50.35" hidden="false" customHeight="false" outlineLevel="0" collapsed="false">
      <c r="A224" s="198" t="s">
        <v>1232</v>
      </c>
      <c r="B224" s="223" t="s">
        <v>1233</v>
      </c>
      <c r="C224" s="198" t="s">
        <v>244</v>
      </c>
      <c r="D224" s="198" t="s">
        <v>867</v>
      </c>
      <c r="E224" s="198" t="s">
        <v>1234</v>
      </c>
      <c r="F224" s="229"/>
      <c r="G224" s="221" t="n">
        <f aca="false">G225</f>
        <v>1922000</v>
      </c>
      <c r="H224" s="221" t="n">
        <f aca="false">H225</f>
        <v>1600000</v>
      </c>
      <c r="I224" s="221" t="n">
        <f aca="false">I225</f>
        <v>1600000</v>
      </c>
    </row>
    <row r="225" customFormat="false" ht="25.2" hidden="false" customHeight="false" outlineLevel="0" collapsed="false">
      <c r="A225" s="198" t="s">
        <v>1235</v>
      </c>
      <c r="B225" s="223" t="s">
        <v>1208</v>
      </c>
      <c r="C225" s="198" t="s">
        <v>244</v>
      </c>
      <c r="D225" s="198" t="s">
        <v>867</v>
      </c>
      <c r="E225" s="198" t="s">
        <v>1234</v>
      </c>
      <c r="F225" s="229" t="s">
        <v>1209</v>
      </c>
      <c r="G225" s="221" t="n">
        <f aca="false">G226</f>
        <v>1922000</v>
      </c>
      <c r="H225" s="221" t="n">
        <f aca="false">H226</f>
        <v>1600000</v>
      </c>
      <c r="I225" s="221" t="n">
        <f aca="false">I226</f>
        <v>1600000</v>
      </c>
    </row>
    <row r="226" customFormat="false" ht="12.6" hidden="false" customHeight="false" outlineLevel="0" collapsed="false">
      <c r="A226" s="198" t="s">
        <v>1236</v>
      </c>
      <c r="B226" s="240" t="s">
        <v>1223</v>
      </c>
      <c r="C226" s="198" t="s">
        <v>244</v>
      </c>
      <c r="D226" s="198" t="s">
        <v>867</v>
      </c>
      <c r="E226" s="198" t="s">
        <v>1234</v>
      </c>
      <c r="F226" s="229" t="s">
        <v>1224</v>
      </c>
      <c r="G226" s="221" t="n">
        <v>1922000</v>
      </c>
      <c r="H226" s="221" t="n">
        <f aca="false">1700000-100000</f>
        <v>1600000</v>
      </c>
      <c r="I226" s="221" t="n">
        <f aca="false">1700000-100000</f>
        <v>1600000</v>
      </c>
    </row>
    <row r="227" customFormat="false" ht="12.6" hidden="false" customHeight="false" outlineLevel="0" collapsed="false">
      <c r="A227" s="198" t="s">
        <v>1237</v>
      </c>
      <c r="B227" s="223" t="s">
        <v>1238</v>
      </c>
      <c r="C227" s="198" t="s">
        <v>244</v>
      </c>
      <c r="D227" s="198" t="s">
        <v>867</v>
      </c>
      <c r="E227" s="198" t="s">
        <v>1239</v>
      </c>
      <c r="F227" s="229"/>
      <c r="G227" s="221" t="n">
        <f aca="false">G228</f>
        <v>66000</v>
      </c>
      <c r="H227" s="221" t="n">
        <f aca="false">H228</f>
        <v>66000</v>
      </c>
      <c r="I227" s="221" t="n">
        <f aca="false">I228</f>
        <v>66000</v>
      </c>
    </row>
    <row r="228" customFormat="false" ht="50.35" hidden="false" customHeight="false" outlineLevel="0" collapsed="false">
      <c r="A228" s="198" t="s">
        <v>1240</v>
      </c>
      <c r="B228" s="220" t="s">
        <v>1241</v>
      </c>
      <c r="C228" s="198" t="s">
        <v>244</v>
      </c>
      <c r="D228" s="198" t="s">
        <v>867</v>
      </c>
      <c r="E228" s="198" t="s">
        <v>1242</v>
      </c>
      <c r="F228" s="229"/>
      <c r="G228" s="221" t="n">
        <f aca="false">G229+G231</f>
        <v>66000</v>
      </c>
      <c r="H228" s="221" t="n">
        <f aca="false">H229+H231</f>
        <v>66000</v>
      </c>
      <c r="I228" s="221" t="n">
        <f aca="false">I229+I231</f>
        <v>66000</v>
      </c>
    </row>
    <row r="229" customFormat="false" ht="37.75" hidden="false" customHeight="false" outlineLevel="0" collapsed="false">
      <c r="A229" s="198" t="s">
        <v>1243</v>
      </c>
      <c r="B229" s="223" t="s">
        <v>932</v>
      </c>
      <c r="C229" s="198" t="s">
        <v>244</v>
      </c>
      <c r="D229" s="198" t="s">
        <v>867</v>
      </c>
      <c r="E229" s="198" t="s">
        <v>1242</v>
      </c>
      <c r="F229" s="198" t="s">
        <v>683</v>
      </c>
      <c r="G229" s="221" t="n">
        <f aca="false">G230</f>
        <v>15500</v>
      </c>
      <c r="H229" s="221" t="n">
        <f aca="false">H230</f>
        <v>15500</v>
      </c>
      <c r="I229" s="221" t="n">
        <f aca="false">I230</f>
        <v>15500</v>
      </c>
    </row>
    <row r="230" customFormat="false" ht="25.2" hidden="false" customHeight="false" outlineLevel="0" collapsed="false">
      <c r="A230" s="198" t="s">
        <v>1244</v>
      </c>
      <c r="B230" s="223" t="s">
        <v>933</v>
      </c>
      <c r="C230" s="198" t="s">
        <v>244</v>
      </c>
      <c r="D230" s="198" t="s">
        <v>867</v>
      </c>
      <c r="E230" s="198" t="s">
        <v>1242</v>
      </c>
      <c r="F230" s="229" t="s">
        <v>934</v>
      </c>
      <c r="G230" s="221" t="n">
        <v>15500</v>
      </c>
      <c r="H230" s="221" t="n">
        <v>15500</v>
      </c>
      <c r="I230" s="221" t="n">
        <v>15500</v>
      </c>
    </row>
    <row r="231" customFormat="false" ht="25.2" hidden="false" customHeight="false" outlineLevel="0" collapsed="false">
      <c r="A231" s="198" t="s">
        <v>1245</v>
      </c>
      <c r="B231" s="223" t="s">
        <v>1208</v>
      </c>
      <c r="C231" s="198" t="s">
        <v>244</v>
      </c>
      <c r="D231" s="198" t="s">
        <v>867</v>
      </c>
      <c r="E231" s="198" t="s">
        <v>1242</v>
      </c>
      <c r="F231" s="198" t="s">
        <v>1209</v>
      </c>
      <c r="G231" s="221" t="n">
        <f aca="false">G232</f>
        <v>50500</v>
      </c>
      <c r="H231" s="221" t="n">
        <f aca="false">H232</f>
        <v>50500</v>
      </c>
      <c r="I231" s="221" t="n">
        <f aca="false">I232</f>
        <v>50500</v>
      </c>
    </row>
    <row r="232" customFormat="false" ht="12.6" hidden="false" customHeight="false" outlineLevel="0" collapsed="false">
      <c r="A232" s="198" t="s">
        <v>1246</v>
      </c>
      <c r="B232" s="223" t="s">
        <v>1223</v>
      </c>
      <c r="C232" s="198" t="s">
        <v>244</v>
      </c>
      <c r="D232" s="198" t="s">
        <v>867</v>
      </c>
      <c r="E232" s="198" t="s">
        <v>1242</v>
      </c>
      <c r="F232" s="229" t="s">
        <v>1224</v>
      </c>
      <c r="G232" s="221" t="n">
        <v>50500</v>
      </c>
      <c r="H232" s="221" t="n">
        <v>50500</v>
      </c>
      <c r="I232" s="221" t="n">
        <v>50500</v>
      </c>
    </row>
    <row r="233" customFormat="false" ht="25.2" hidden="false" customHeight="false" outlineLevel="0" collapsed="false">
      <c r="A233" s="198" t="s">
        <v>1247</v>
      </c>
      <c r="B233" s="220" t="s">
        <v>1248</v>
      </c>
      <c r="C233" s="198" t="s">
        <v>1213</v>
      </c>
      <c r="D233" s="198" t="s">
        <v>867</v>
      </c>
      <c r="E233" s="198" t="s">
        <v>1249</v>
      </c>
      <c r="F233" s="229"/>
      <c r="G233" s="221" t="n">
        <f aca="false">G234</f>
        <v>200000</v>
      </c>
      <c r="H233" s="221" t="n">
        <f aca="false">H234</f>
        <v>200000</v>
      </c>
      <c r="I233" s="221" t="n">
        <f aca="false">I234</f>
        <v>200000</v>
      </c>
    </row>
    <row r="234" customFormat="false" ht="25.2" hidden="false" customHeight="false" outlineLevel="0" collapsed="false">
      <c r="A234" s="198" t="s">
        <v>1250</v>
      </c>
      <c r="B234" s="223" t="s">
        <v>1251</v>
      </c>
      <c r="C234" s="198" t="s">
        <v>1213</v>
      </c>
      <c r="D234" s="198" t="s">
        <v>867</v>
      </c>
      <c r="E234" s="198" t="s">
        <v>1252</v>
      </c>
      <c r="F234" s="229"/>
      <c r="G234" s="221" t="n">
        <f aca="false">G235+G238+G241</f>
        <v>200000</v>
      </c>
      <c r="H234" s="221" t="n">
        <f aca="false">H235+H238+H241</f>
        <v>200000</v>
      </c>
      <c r="I234" s="221" t="n">
        <f aca="false">I235+I238+I241</f>
        <v>200000</v>
      </c>
    </row>
    <row r="235" customFormat="false" ht="50.35" hidden="false" customHeight="false" outlineLevel="0" collapsed="false">
      <c r="A235" s="198" t="s">
        <v>1253</v>
      </c>
      <c r="B235" s="223" t="s">
        <v>1254</v>
      </c>
      <c r="C235" s="198" t="s">
        <v>1213</v>
      </c>
      <c r="D235" s="198" t="s">
        <v>867</v>
      </c>
      <c r="E235" s="198" t="s">
        <v>1255</v>
      </c>
      <c r="F235" s="229"/>
      <c r="G235" s="221" t="n">
        <f aca="false">G236</f>
        <v>70000</v>
      </c>
      <c r="H235" s="221" t="n">
        <f aca="false">H236</f>
        <v>70000</v>
      </c>
      <c r="I235" s="221" t="n">
        <f aca="false">I236</f>
        <v>70000</v>
      </c>
    </row>
    <row r="236" customFormat="false" ht="37.75" hidden="false" customHeight="false" outlineLevel="0" collapsed="false">
      <c r="A236" s="198" t="s">
        <v>1256</v>
      </c>
      <c r="B236" s="223" t="s">
        <v>932</v>
      </c>
      <c r="C236" s="198" t="s">
        <v>1213</v>
      </c>
      <c r="D236" s="198" t="s">
        <v>867</v>
      </c>
      <c r="E236" s="198" t="s">
        <v>1255</v>
      </c>
      <c r="F236" s="198" t="s">
        <v>683</v>
      </c>
      <c r="G236" s="221" t="n">
        <f aca="false">G237</f>
        <v>70000</v>
      </c>
      <c r="H236" s="221" t="n">
        <f aca="false">H237</f>
        <v>70000</v>
      </c>
      <c r="I236" s="221" t="n">
        <f aca="false">I237</f>
        <v>70000</v>
      </c>
    </row>
    <row r="237" customFormat="false" ht="25.2" hidden="false" customHeight="false" outlineLevel="0" collapsed="false">
      <c r="A237" s="198" t="s">
        <v>1257</v>
      </c>
      <c r="B237" s="223" t="s">
        <v>933</v>
      </c>
      <c r="C237" s="198" t="s">
        <v>1213</v>
      </c>
      <c r="D237" s="198" t="s">
        <v>867</v>
      </c>
      <c r="E237" s="198" t="s">
        <v>1255</v>
      </c>
      <c r="F237" s="229" t="s">
        <v>934</v>
      </c>
      <c r="G237" s="221" t="n">
        <v>70000</v>
      </c>
      <c r="H237" s="221" t="n">
        <v>70000</v>
      </c>
      <c r="I237" s="221" t="n">
        <v>70000</v>
      </c>
    </row>
    <row r="238" customFormat="false" ht="50.35" hidden="false" customHeight="false" outlineLevel="0" collapsed="false">
      <c r="A238" s="198" t="s">
        <v>1258</v>
      </c>
      <c r="B238" s="223" t="s">
        <v>1259</v>
      </c>
      <c r="C238" s="198" t="s">
        <v>244</v>
      </c>
      <c r="D238" s="198" t="s">
        <v>867</v>
      </c>
      <c r="E238" s="198" t="s">
        <v>1260</v>
      </c>
      <c r="F238" s="229"/>
      <c r="G238" s="221" t="n">
        <f aca="false">G239</f>
        <v>100000</v>
      </c>
      <c r="H238" s="221" t="n">
        <f aca="false">H239</f>
        <v>100000</v>
      </c>
      <c r="I238" s="221" t="n">
        <f aca="false">I239</f>
        <v>100000</v>
      </c>
    </row>
    <row r="239" customFormat="false" ht="12.6" hidden="false" customHeight="false" outlineLevel="0" collapsed="false">
      <c r="A239" s="198" t="s">
        <v>1261</v>
      </c>
      <c r="B239" s="223" t="s">
        <v>1178</v>
      </c>
      <c r="C239" s="198" t="s">
        <v>244</v>
      </c>
      <c r="D239" s="198" t="s">
        <v>867</v>
      </c>
      <c r="E239" s="198" t="s">
        <v>1260</v>
      </c>
      <c r="F239" s="229" t="s">
        <v>1179</v>
      </c>
      <c r="G239" s="221" t="n">
        <f aca="false">G240</f>
        <v>100000</v>
      </c>
      <c r="H239" s="221" t="n">
        <f aca="false">H240</f>
        <v>100000</v>
      </c>
      <c r="I239" s="221" t="n">
        <f aca="false">I240</f>
        <v>100000</v>
      </c>
    </row>
    <row r="240" customFormat="false" ht="12.6" hidden="false" customHeight="false" outlineLevel="0" collapsed="false">
      <c r="A240" s="198" t="s">
        <v>1262</v>
      </c>
      <c r="B240" s="223" t="s">
        <v>1263</v>
      </c>
      <c r="C240" s="198" t="s">
        <v>244</v>
      </c>
      <c r="D240" s="198" t="s">
        <v>867</v>
      </c>
      <c r="E240" s="198" t="s">
        <v>1260</v>
      </c>
      <c r="F240" s="229" t="s">
        <v>1264</v>
      </c>
      <c r="G240" s="221" t="n">
        <v>100000</v>
      </c>
      <c r="H240" s="221" t="n">
        <v>100000</v>
      </c>
      <c r="I240" s="221" t="n">
        <v>100000</v>
      </c>
    </row>
    <row r="241" customFormat="false" ht="50.35" hidden="false" customHeight="false" outlineLevel="0" collapsed="false">
      <c r="A241" s="198" t="s">
        <v>1265</v>
      </c>
      <c r="B241" s="223" t="s">
        <v>1266</v>
      </c>
      <c r="C241" s="198" t="s">
        <v>244</v>
      </c>
      <c r="D241" s="198" t="s">
        <v>867</v>
      </c>
      <c r="E241" s="198" t="s">
        <v>1267</v>
      </c>
      <c r="F241" s="229"/>
      <c r="G241" s="221" t="n">
        <f aca="false">G242</f>
        <v>30000</v>
      </c>
      <c r="H241" s="221" t="n">
        <f aca="false">H242</f>
        <v>30000</v>
      </c>
      <c r="I241" s="221" t="n">
        <f aca="false">I242</f>
        <v>30000</v>
      </c>
    </row>
    <row r="242" customFormat="false" ht="37.75" hidden="false" customHeight="false" outlineLevel="0" collapsed="false">
      <c r="A242" s="198" t="s">
        <v>1268</v>
      </c>
      <c r="B242" s="223" t="s">
        <v>932</v>
      </c>
      <c r="C242" s="198" t="s">
        <v>244</v>
      </c>
      <c r="D242" s="198" t="s">
        <v>867</v>
      </c>
      <c r="E242" s="198" t="s">
        <v>1267</v>
      </c>
      <c r="F242" s="198" t="s">
        <v>683</v>
      </c>
      <c r="G242" s="221" t="n">
        <f aca="false">G243</f>
        <v>30000</v>
      </c>
      <c r="H242" s="221" t="n">
        <f aca="false">H243</f>
        <v>30000</v>
      </c>
      <c r="I242" s="221" t="n">
        <f aca="false">I243</f>
        <v>30000</v>
      </c>
    </row>
    <row r="243" customFormat="false" ht="25.2" hidden="false" customHeight="false" outlineLevel="0" collapsed="false">
      <c r="A243" s="198" t="s">
        <v>1269</v>
      </c>
      <c r="B243" s="223" t="s">
        <v>933</v>
      </c>
      <c r="C243" s="198" t="s">
        <v>244</v>
      </c>
      <c r="D243" s="198" t="s">
        <v>867</v>
      </c>
      <c r="E243" s="198" t="s">
        <v>1267</v>
      </c>
      <c r="F243" s="229" t="s">
        <v>934</v>
      </c>
      <c r="G243" s="221" t="n">
        <v>30000</v>
      </c>
      <c r="H243" s="221" t="n">
        <v>30000</v>
      </c>
      <c r="I243" s="221" t="n">
        <v>30000</v>
      </c>
    </row>
    <row r="244" customFormat="false" ht="12.6" hidden="false" customHeight="false" outlineLevel="0" collapsed="false">
      <c r="A244" s="198" t="s">
        <v>1270</v>
      </c>
      <c r="B244" s="236" t="s">
        <v>872</v>
      </c>
      <c r="C244" s="198" t="s">
        <v>244</v>
      </c>
      <c r="D244" s="198" t="s">
        <v>873</v>
      </c>
      <c r="E244" s="198"/>
      <c r="F244" s="229"/>
      <c r="G244" s="221" t="n">
        <f aca="false">G245+G268</f>
        <v>80212683</v>
      </c>
      <c r="H244" s="221" t="n">
        <f aca="false">H245+H268</f>
        <v>70089816</v>
      </c>
      <c r="I244" s="221" t="n">
        <f aca="false">I245+I268</f>
        <v>70421912</v>
      </c>
    </row>
    <row r="245" customFormat="false" ht="12.6" hidden="false" customHeight="false" outlineLevel="0" collapsed="false">
      <c r="A245" s="198" t="s">
        <v>1271</v>
      </c>
      <c r="B245" s="220" t="s">
        <v>875</v>
      </c>
      <c r="C245" s="198" t="s">
        <v>244</v>
      </c>
      <c r="D245" s="198" t="s">
        <v>876</v>
      </c>
      <c r="E245" s="198"/>
      <c r="F245" s="198"/>
      <c r="G245" s="221" t="n">
        <f aca="false">G246</f>
        <v>56563983</v>
      </c>
      <c r="H245" s="221" t="n">
        <f aca="false">H246</f>
        <v>50767816</v>
      </c>
      <c r="I245" s="221" t="n">
        <f aca="false">I246</f>
        <v>51099912</v>
      </c>
    </row>
    <row r="246" customFormat="false" ht="25.2" hidden="false" customHeight="false" outlineLevel="0" collapsed="false">
      <c r="A246" s="198" t="s">
        <v>1272</v>
      </c>
      <c r="B246" s="220" t="s">
        <v>955</v>
      </c>
      <c r="C246" s="198" t="s">
        <v>244</v>
      </c>
      <c r="D246" s="198" t="s">
        <v>876</v>
      </c>
      <c r="E246" s="198" t="s">
        <v>956</v>
      </c>
      <c r="F246" s="198"/>
      <c r="G246" s="221" t="n">
        <f aca="false">G247+G257+G264</f>
        <v>56563983</v>
      </c>
      <c r="H246" s="221" t="n">
        <f aca="false">H247+H257+H264</f>
        <v>50767816</v>
      </c>
      <c r="I246" s="221" t="n">
        <f aca="false">I247+I257+I264</f>
        <v>51099912</v>
      </c>
    </row>
    <row r="247" customFormat="false" ht="12.6" hidden="false" customHeight="false" outlineLevel="0" collapsed="false">
      <c r="A247" s="198" t="s">
        <v>1273</v>
      </c>
      <c r="B247" s="220" t="s">
        <v>1274</v>
      </c>
      <c r="C247" s="198" t="s">
        <v>244</v>
      </c>
      <c r="D247" s="198" t="s">
        <v>876</v>
      </c>
      <c r="E247" s="198" t="s">
        <v>1275</v>
      </c>
      <c r="F247" s="198"/>
      <c r="G247" s="221" t="n">
        <f aca="false">G248+G251+G254</f>
        <v>16450403</v>
      </c>
      <c r="H247" s="221" t="n">
        <f aca="false">H248+H251+H254</f>
        <v>11180903</v>
      </c>
      <c r="I247" s="221" t="n">
        <f aca="false">I248+I251+I254</f>
        <v>11180903</v>
      </c>
    </row>
    <row r="248" customFormat="false" ht="37.75" hidden="false" customHeight="false" outlineLevel="0" collapsed="false">
      <c r="A248" s="198" t="s">
        <v>1276</v>
      </c>
      <c r="B248" s="223" t="s">
        <v>1277</v>
      </c>
      <c r="C248" s="198" t="s">
        <v>244</v>
      </c>
      <c r="D248" s="198" t="s">
        <v>876</v>
      </c>
      <c r="E248" s="198" t="s">
        <v>1278</v>
      </c>
      <c r="F248" s="198"/>
      <c r="G248" s="221" t="n">
        <f aca="false">G249</f>
        <v>16000000</v>
      </c>
      <c r="H248" s="221" t="n">
        <f aca="false">H249</f>
        <v>10800000</v>
      </c>
      <c r="I248" s="221" t="n">
        <f aca="false">I249</f>
        <v>10800000</v>
      </c>
    </row>
    <row r="249" customFormat="false" ht="25.2" hidden="false" customHeight="false" outlineLevel="0" collapsed="false">
      <c r="A249" s="198" t="s">
        <v>1279</v>
      </c>
      <c r="B249" s="223" t="s">
        <v>1208</v>
      </c>
      <c r="C249" s="224" t="s">
        <v>244</v>
      </c>
      <c r="D249" s="198" t="s">
        <v>876</v>
      </c>
      <c r="E249" s="198" t="s">
        <v>1278</v>
      </c>
      <c r="F249" s="198" t="s">
        <v>1209</v>
      </c>
      <c r="G249" s="221" t="n">
        <f aca="false">G250</f>
        <v>16000000</v>
      </c>
      <c r="H249" s="221" t="n">
        <f aca="false">H250</f>
        <v>10800000</v>
      </c>
      <c r="I249" s="221" t="n">
        <f aca="false">I250</f>
        <v>10800000</v>
      </c>
    </row>
    <row r="250" customFormat="false" ht="12.6" hidden="false" customHeight="false" outlineLevel="0" collapsed="false">
      <c r="A250" s="198" t="s">
        <v>934</v>
      </c>
      <c r="B250" s="223" t="s">
        <v>1211</v>
      </c>
      <c r="C250" s="224" t="s">
        <v>244</v>
      </c>
      <c r="D250" s="198" t="s">
        <v>876</v>
      </c>
      <c r="E250" s="198" t="s">
        <v>1278</v>
      </c>
      <c r="F250" s="198" t="s">
        <v>1212</v>
      </c>
      <c r="G250" s="221" t="n">
        <v>16000000</v>
      </c>
      <c r="H250" s="221" t="n">
        <f aca="false">13800000-3000000</f>
        <v>10800000</v>
      </c>
      <c r="I250" s="221" t="n">
        <f aca="false">13800000-3000000</f>
        <v>10800000</v>
      </c>
    </row>
    <row r="251" customFormat="false" ht="37.75" hidden="false" customHeight="false" outlineLevel="0" collapsed="false">
      <c r="A251" s="198" t="s">
        <v>1280</v>
      </c>
      <c r="B251" s="223" t="s">
        <v>1281</v>
      </c>
      <c r="C251" s="198" t="s">
        <v>244</v>
      </c>
      <c r="D251" s="198" t="s">
        <v>876</v>
      </c>
      <c r="E251" s="198" t="s">
        <v>1282</v>
      </c>
      <c r="F251" s="198"/>
      <c r="G251" s="221" t="n">
        <f aca="false">G252</f>
        <v>69500</v>
      </c>
      <c r="H251" s="221" t="n">
        <f aca="false">H252</f>
        <v>0</v>
      </c>
      <c r="I251" s="221" t="n">
        <f aca="false">I252</f>
        <v>0</v>
      </c>
    </row>
    <row r="252" customFormat="false" ht="25.2" hidden="false" customHeight="false" outlineLevel="0" collapsed="false">
      <c r="A252" s="198" t="s">
        <v>1283</v>
      </c>
      <c r="B252" s="223" t="s">
        <v>1208</v>
      </c>
      <c r="C252" s="224" t="s">
        <v>244</v>
      </c>
      <c r="D252" s="198" t="s">
        <v>876</v>
      </c>
      <c r="E252" s="198" t="s">
        <v>1282</v>
      </c>
      <c r="F252" s="198" t="s">
        <v>1209</v>
      </c>
      <c r="G252" s="221" t="n">
        <f aca="false">G253</f>
        <v>69500</v>
      </c>
      <c r="H252" s="221" t="n">
        <f aca="false">H253</f>
        <v>0</v>
      </c>
      <c r="I252" s="221" t="n">
        <f aca="false">I253</f>
        <v>0</v>
      </c>
    </row>
    <row r="253" customFormat="false" ht="12.6" hidden="false" customHeight="false" outlineLevel="0" collapsed="false">
      <c r="A253" s="198" t="s">
        <v>1284</v>
      </c>
      <c r="B253" s="223" t="s">
        <v>1211</v>
      </c>
      <c r="C253" s="224" t="s">
        <v>244</v>
      </c>
      <c r="D253" s="198" t="s">
        <v>876</v>
      </c>
      <c r="E253" s="198" t="s">
        <v>1282</v>
      </c>
      <c r="F253" s="198" t="s">
        <v>1212</v>
      </c>
      <c r="G253" s="221" t="n">
        <v>69500</v>
      </c>
      <c r="H253" s="221" t="n">
        <v>0</v>
      </c>
      <c r="I253" s="221" t="n">
        <v>0</v>
      </c>
    </row>
    <row r="254" customFormat="false" ht="50.35" hidden="false" customHeight="false" outlineLevel="0" collapsed="false">
      <c r="A254" s="198" t="s">
        <v>1285</v>
      </c>
      <c r="B254" s="223" t="s">
        <v>1286</v>
      </c>
      <c r="C254" s="198" t="s">
        <v>244</v>
      </c>
      <c r="D254" s="198" t="s">
        <v>876</v>
      </c>
      <c r="E254" s="198" t="s">
        <v>1287</v>
      </c>
      <c r="F254" s="198"/>
      <c r="G254" s="221" t="n">
        <f aca="false">G255</f>
        <v>380903</v>
      </c>
      <c r="H254" s="221" t="n">
        <f aca="false">H255</f>
        <v>380903</v>
      </c>
      <c r="I254" s="221" t="n">
        <f aca="false">I255</f>
        <v>380903</v>
      </c>
    </row>
    <row r="255" customFormat="false" ht="25.2" hidden="false" customHeight="false" outlineLevel="0" collapsed="false">
      <c r="A255" s="198" t="s">
        <v>1288</v>
      </c>
      <c r="B255" s="223" t="s">
        <v>1208</v>
      </c>
      <c r="C255" s="224" t="s">
        <v>244</v>
      </c>
      <c r="D255" s="198" t="s">
        <v>876</v>
      </c>
      <c r="E255" s="198" t="s">
        <v>1287</v>
      </c>
      <c r="F255" s="198" t="s">
        <v>1209</v>
      </c>
      <c r="G255" s="221" t="n">
        <f aca="false">G256</f>
        <v>380903</v>
      </c>
      <c r="H255" s="221" t="n">
        <f aca="false">H256</f>
        <v>380903</v>
      </c>
      <c r="I255" s="221" t="n">
        <f aca="false">I256</f>
        <v>380903</v>
      </c>
    </row>
    <row r="256" customFormat="false" ht="12.6" hidden="false" customHeight="false" outlineLevel="0" collapsed="false">
      <c r="A256" s="198" t="s">
        <v>1289</v>
      </c>
      <c r="B256" s="223" t="s">
        <v>1211</v>
      </c>
      <c r="C256" s="224" t="s">
        <v>244</v>
      </c>
      <c r="D256" s="198" t="s">
        <v>876</v>
      </c>
      <c r="E256" s="198" t="s">
        <v>1287</v>
      </c>
      <c r="F256" s="198" t="s">
        <v>1212</v>
      </c>
      <c r="G256" s="221" t="n">
        <f aca="false">295200+85703</f>
        <v>380903</v>
      </c>
      <c r="H256" s="221" t="n">
        <f aca="false">295200+85703</f>
        <v>380903</v>
      </c>
      <c r="I256" s="221" t="n">
        <f aca="false">295200+85703</f>
        <v>380903</v>
      </c>
    </row>
    <row r="257" customFormat="false" ht="12.6" hidden="false" customHeight="false" outlineLevel="0" collapsed="false">
      <c r="A257" s="198" t="s">
        <v>1290</v>
      </c>
      <c r="B257" s="222" t="s">
        <v>1291</v>
      </c>
      <c r="C257" s="224" t="s">
        <v>244</v>
      </c>
      <c r="D257" s="198" t="s">
        <v>876</v>
      </c>
      <c r="E257" s="198" t="s">
        <v>1292</v>
      </c>
      <c r="F257" s="198"/>
      <c r="G257" s="221" t="n">
        <f aca="false">G258+G261</f>
        <v>40093580</v>
      </c>
      <c r="H257" s="221" t="n">
        <f aca="false">H258+H261</f>
        <v>39566913</v>
      </c>
      <c r="I257" s="221" t="n">
        <f aca="false">I258+I261</f>
        <v>39899009</v>
      </c>
    </row>
    <row r="258" customFormat="false" ht="50.35" hidden="false" customHeight="false" outlineLevel="0" collapsed="false">
      <c r="A258" s="198" t="s">
        <v>1293</v>
      </c>
      <c r="B258" s="223" t="s">
        <v>1294</v>
      </c>
      <c r="C258" s="224" t="s">
        <v>244</v>
      </c>
      <c r="D258" s="198" t="s">
        <v>876</v>
      </c>
      <c r="E258" s="198" t="s">
        <v>1295</v>
      </c>
      <c r="F258" s="198"/>
      <c r="G258" s="221" t="n">
        <f aca="false">G259</f>
        <v>2254400</v>
      </c>
      <c r="H258" s="221" t="n">
        <f aca="false">H259</f>
        <v>1727733</v>
      </c>
      <c r="I258" s="221" t="n">
        <f aca="false">I259</f>
        <v>2059829</v>
      </c>
    </row>
    <row r="259" customFormat="false" ht="25.2" hidden="false" customHeight="false" outlineLevel="0" collapsed="false">
      <c r="A259" s="198" t="s">
        <v>1296</v>
      </c>
      <c r="B259" s="223" t="s">
        <v>1208</v>
      </c>
      <c r="C259" s="224" t="s">
        <v>244</v>
      </c>
      <c r="D259" s="198" t="s">
        <v>876</v>
      </c>
      <c r="E259" s="198" t="s">
        <v>1295</v>
      </c>
      <c r="F259" s="198" t="s">
        <v>1209</v>
      </c>
      <c r="G259" s="221" t="n">
        <f aca="false">G260</f>
        <v>2254400</v>
      </c>
      <c r="H259" s="221" t="n">
        <f aca="false">H260</f>
        <v>1727733</v>
      </c>
      <c r="I259" s="221" t="n">
        <f aca="false">I260</f>
        <v>2059829</v>
      </c>
    </row>
    <row r="260" customFormat="false" ht="12.6" hidden="false" customHeight="false" outlineLevel="0" collapsed="false">
      <c r="A260" s="198" t="s">
        <v>1297</v>
      </c>
      <c r="B260" s="223" t="s">
        <v>1211</v>
      </c>
      <c r="C260" s="224" t="s">
        <v>244</v>
      </c>
      <c r="D260" s="198" t="s">
        <v>876</v>
      </c>
      <c r="E260" s="198" t="s">
        <v>1295</v>
      </c>
      <c r="F260" s="198" t="s">
        <v>1212</v>
      </c>
      <c r="G260" s="221" t="n">
        <v>2254400</v>
      </c>
      <c r="H260" s="221" t="n">
        <v>1727733</v>
      </c>
      <c r="I260" s="221" t="n">
        <v>2059829</v>
      </c>
    </row>
    <row r="261" customFormat="false" ht="113.25" hidden="false" customHeight="false" outlineLevel="0" collapsed="false">
      <c r="A261" s="198" t="s">
        <v>1298</v>
      </c>
      <c r="B261" s="222" t="s">
        <v>1299</v>
      </c>
      <c r="C261" s="198" t="s">
        <v>244</v>
      </c>
      <c r="D261" s="198" t="s">
        <v>876</v>
      </c>
      <c r="E261" s="224" t="s">
        <v>1300</v>
      </c>
      <c r="F261" s="198"/>
      <c r="G261" s="221" t="n">
        <f aca="false">G262</f>
        <v>37839180</v>
      </c>
      <c r="H261" s="221" t="n">
        <f aca="false">H262</f>
        <v>37839180</v>
      </c>
      <c r="I261" s="221" t="n">
        <f aca="false">I262</f>
        <v>37839180</v>
      </c>
    </row>
    <row r="262" customFormat="false" ht="25.2" hidden="false" customHeight="false" outlineLevel="0" collapsed="false">
      <c r="A262" s="198" t="s">
        <v>1301</v>
      </c>
      <c r="B262" s="223" t="s">
        <v>1208</v>
      </c>
      <c r="C262" s="198" t="s">
        <v>244</v>
      </c>
      <c r="D262" s="198" t="s">
        <v>876</v>
      </c>
      <c r="E262" s="224" t="s">
        <v>1300</v>
      </c>
      <c r="F262" s="198" t="s">
        <v>1209</v>
      </c>
      <c r="G262" s="221" t="n">
        <f aca="false">G263</f>
        <v>37839180</v>
      </c>
      <c r="H262" s="221" t="n">
        <f aca="false">H263</f>
        <v>37839180</v>
      </c>
      <c r="I262" s="221" t="n">
        <f aca="false">I263</f>
        <v>37839180</v>
      </c>
    </row>
    <row r="263" customFormat="false" ht="12.6" hidden="false" customHeight="false" outlineLevel="0" collapsed="false">
      <c r="A263" s="198" t="s">
        <v>1302</v>
      </c>
      <c r="B263" s="223" t="s">
        <v>1211</v>
      </c>
      <c r="C263" s="198" t="s">
        <v>244</v>
      </c>
      <c r="D263" s="198" t="s">
        <v>876</v>
      </c>
      <c r="E263" s="224" t="s">
        <v>1300</v>
      </c>
      <c r="F263" s="198" t="s">
        <v>1212</v>
      </c>
      <c r="G263" s="221" t="n">
        <v>37839180</v>
      </c>
      <c r="H263" s="221" t="n">
        <v>37839180</v>
      </c>
      <c r="I263" s="221" t="n">
        <v>37839180</v>
      </c>
    </row>
    <row r="264" customFormat="false" ht="25.2" hidden="false" customHeight="false" outlineLevel="0" collapsed="false">
      <c r="A264" s="198" t="s">
        <v>1303</v>
      </c>
      <c r="B264" s="223" t="s">
        <v>1304</v>
      </c>
      <c r="C264" s="198" t="s">
        <v>244</v>
      </c>
      <c r="D264" s="198" t="s">
        <v>876</v>
      </c>
      <c r="E264" s="224" t="s">
        <v>1305</v>
      </c>
      <c r="F264" s="198"/>
      <c r="G264" s="221" t="n">
        <f aca="false">G265</f>
        <v>20000</v>
      </c>
      <c r="H264" s="221" t="n">
        <f aca="false">H265</f>
        <v>20000</v>
      </c>
      <c r="I264" s="221" t="n">
        <f aca="false">I265</f>
        <v>20000</v>
      </c>
    </row>
    <row r="265" customFormat="false" ht="75.5" hidden="false" customHeight="false" outlineLevel="0" collapsed="false">
      <c r="A265" s="198" t="s">
        <v>1306</v>
      </c>
      <c r="B265" s="223" t="s">
        <v>1307</v>
      </c>
      <c r="C265" s="198" t="s">
        <v>244</v>
      </c>
      <c r="D265" s="198" t="s">
        <v>876</v>
      </c>
      <c r="E265" s="224" t="s">
        <v>1308</v>
      </c>
      <c r="F265" s="198"/>
      <c r="G265" s="221" t="n">
        <f aca="false">G266</f>
        <v>20000</v>
      </c>
      <c r="H265" s="221" t="n">
        <f aca="false">H266</f>
        <v>20000</v>
      </c>
      <c r="I265" s="221" t="n">
        <f aca="false">I266</f>
        <v>20000</v>
      </c>
    </row>
    <row r="266" customFormat="false" ht="25.2" hidden="false" customHeight="false" outlineLevel="0" collapsed="false">
      <c r="A266" s="198" t="s">
        <v>1309</v>
      </c>
      <c r="B266" s="223" t="s">
        <v>1208</v>
      </c>
      <c r="C266" s="198" t="s">
        <v>244</v>
      </c>
      <c r="D266" s="198" t="s">
        <v>876</v>
      </c>
      <c r="E266" s="224" t="s">
        <v>1308</v>
      </c>
      <c r="F266" s="198" t="s">
        <v>1209</v>
      </c>
      <c r="G266" s="221" t="n">
        <f aca="false">G267</f>
        <v>20000</v>
      </c>
      <c r="H266" s="221" t="n">
        <f aca="false">H267</f>
        <v>20000</v>
      </c>
      <c r="I266" s="221" t="n">
        <f aca="false">I267</f>
        <v>20000</v>
      </c>
    </row>
    <row r="267" customFormat="false" ht="12.6" hidden="false" customHeight="false" outlineLevel="0" collapsed="false">
      <c r="A267" s="198" t="s">
        <v>1310</v>
      </c>
      <c r="B267" s="223" t="s">
        <v>1211</v>
      </c>
      <c r="C267" s="198" t="s">
        <v>244</v>
      </c>
      <c r="D267" s="198" t="s">
        <v>876</v>
      </c>
      <c r="E267" s="224" t="s">
        <v>1308</v>
      </c>
      <c r="F267" s="198" t="s">
        <v>1212</v>
      </c>
      <c r="G267" s="221" t="n">
        <v>20000</v>
      </c>
      <c r="H267" s="221" t="n">
        <v>20000</v>
      </c>
      <c r="I267" s="221" t="n">
        <v>20000</v>
      </c>
    </row>
    <row r="268" customFormat="false" ht="12.6" hidden="false" customHeight="false" outlineLevel="0" collapsed="false">
      <c r="A268" s="198" t="s">
        <v>1311</v>
      </c>
      <c r="B268" s="220" t="s">
        <v>1312</v>
      </c>
      <c r="C268" s="198" t="s">
        <v>244</v>
      </c>
      <c r="D268" s="198" t="s">
        <v>878</v>
      </c>
      <c r="E268" s="198"/>
      <c r="F268" s="198"/>
      <c r="G268" s="221" t="n">
        <f aca="false">G269</f>
        <v>23648700</v>
      </c>
      <c r="H268" s="221" t="n">
        <f aca="false">H269</f>
        <v>19322000</v>
      </c>
      <c r="I268" s="221" t="n">
        <f aca="false">I269</f>
        <v>19322000</v>
      </c>
    </row>
    <row r="269" customFormat="false" ht="25.2" hidden="false" customHeight="false" outlineLevel="0" collapsed="false">
      <c r="A269" s="198" t="s">
        <v>1313</v>
      </c>
      <c r="B269" s="220" t="s">
        <v>955</v>
      </c>
      <c r="C269" s="198" t="s">
        <v>244</v>
      </c>
      <c r="D269" s="198" t="s">
        <v>878</v>
      </c>
      <c r="E269" s="198" t="s">
        <v>956</v>
      </c>
      <c r="F269" s="198"/>
      <c r="G269" s="221" t="n">
        <f aca="false">G270</f>
        <v>23648700</v>
      </c>
      <c r="H269" s="221" t="n">
        <f aca="false">H270</f>
        <v>19322000</v>
      </c>
      <c r="I269" s="221" t="n">
        <f aca="false">I270</f>
        <v>19322000</v>
      </c>
    </row>
    <row r="270" customFormat="false" ht="25.2" hidden="false" customHeight="false" outlineLevel="0" collapsed="false">
      <c r="A270" s="198" t="s">
        <v>1314</v>
      </c>
      <c r="B270" s="220" t="s">
        <v>1315</v>
      </c>
      <c r="C270" s="198" t="s">
        <v>244</v>
      </c>
      <c r="D270" s="198" t="s">
        <v>878</v>
      </c>
      <c r="E270" s="198" t="s">
        <v>1316</v>
      </c>
      <c r="F270" s="198"/>
      <c r="G270" s="221" t="n">
        <f aca="false">G271+G278</f>
        <v>23648700</v>
      </c>
      <c r="H270" s="221" t="n">
        <f aca="false">H271+H278</f>
        <v>19322000</v>
      </c>
      <c r="I270" s="221" t="n">
        <f aca="false">I271+I278</f>
        <v>19322000</v>
      </c>
    </row>
    <row r="271" customFormat="false" ht="50.35" hidden="false" customHeight="false" outlineLevel="0" collapsed="false">
      <c r="A271" s="198" t="s">
        <v>1317</v>
      </c>
      <c r="B271" s="231" t="s">
        <v>1318</v>
      </c>
      <c r="C271" s="198" t="s">
        <v>244</v>
      </c>
      <c r="D271" s="198" t="s">
        <v>878</v>
      </c>
      <c r="E271" s="198" t="s">
        <v>1319</v>
      </c>
      <c r="F271" s="198"/>
      <c r="G271" s="221" t="n">
        <f aca="false">G272+G274+G276</f>
        <v>2996900</v>
      </c>
      <c r="H271" s="221" t="n">
        <f aca="false">H272+H274+H276</f>
        <v>2870200</v>
      </c>
      <c r="I271" s="221" t="n">
        <f aca="false">I272+I274+I276</f>
        <v>2870200</v>
      </c>
    </row>
    <row r="272" customFormat="false" ht="37.75" hidden="false" customHeight="false" outlineLevel="0" collapsed="false">
      <c r="A272" s="198" t="s">
        <v>1320</v>
      </c>
      <c r="B272" s="223" t="s">
        <v>929</v>
      </c>
      <c r="C272" s="198" t="s">
        <v>244</v>
      </c>
      <c r="D272" s="198" t="s">
        <v>878</v>
      </c>
      <c r="E272" s="198" t="s">
        <v>1319</v>
      </c>
      <c r="F272" s="198" t="s">
        <v>930</v>
      </c>
      <c r="G272" s="221" t="n">
        <f aca="false">G273</f>
        <v>2411000</v>
      </c>
      <c r="H272" s="221" t="n">
        <f aca="false">H273</f>
        <v>2389000</v>
      </c>
      <c r="I272" s="221" t="n">
        <f aca="false">I273</f>
        <v>2389000</v>
      </c>
    </row>
    <row r="273" customFormat="false" ht="12.6" hidden="false" customHeight="false" outlineLevel="0" collapsed="false">
      <c r="A273" s="198" t="s">
        <v>1321</v>
      </c>
      <c r="B273" s="223" t="s">
        <v>931</v>
      </c>
      <c r="C273" s="198" t="s">
        <v>244</v>
      </c>
      <c r="D273" s="198" t="s">
        <v>878</v>
      </c>
      <c r="E273" s="198" t="s">
        <v>1319</v>
      </c>
      <c r="F273" s="198" t="s">
        <v>617</v>
      </c>
      <c r="G273" s="221" t="n">
        <v>2411000</v>
      </c>
      <c r="H273" s="221" t="n">
        <v>2389000</v>
      </c>
      <c r="I273" s="221" t="n">
        <v>2389000</v>
      </c>
    </row>
    <row r="274" customFormat="false" ht="37.75" hidden="false" customHeight="false" outlineLevel="0" collapsed="false">
      <c r="A274" s="198" t="s">
        <v>1322</v>
      </c>
      <c r="B274" s="223" t="s">
        <v>932</v>
      </c>
      <c r="C274" s="198" t="s">
        <v>244</v>
      </c>
      <c r="D274" s="198" t="s">
        <v>878</v>
      </c>
      <c r="E274" s="198" t="s">
        <v>1319</v>
      </c>
      <c r="F274" s="198" t="s">
        <v>683</v>
      </c>
      <c r="G274" s="221" t="n">
        <f aca="false">G275</f>
        <v>582700</v>
      </c>
      <c r="H274" s="221" t="n">
        <f aca="false">H275</f>
        <v>478000</v>
      </c>
      <c r="I274" s="221" t="n">
        <f aca="false">I275</f>
        <v>478000</v>
      </c>
    </row>
    <row r="275" customFormat="false" ht="25.2" hidden="false" customHeight="false" outlineLevel="0" collapsed="false">
      <c r="A275" s="198" t="s">
        <v>1323</v>
      </c>
      <c r="B275" s="223" t="s">
        <v>933</v>
      </c>
      <c r="C275" s="198" t="s">
        <v>244</v>
      </c>
      <c r="D275" s="198" t="s">
        <v>878</v>
      </c>
      <c r="E275" s="198" t="s">
        <v>1319</v>
      </c>
      <c r="F275" s="229" t="s">
        <v>934</v>
      </c>
      <c r="G275" s="221" t="n">
        <v>582700</v>
      </c>
      <c r="H275" s="221" t="n">
        <v>478000</v>
      </c>
      <c r="I275" s="221" t="n">
        <v>478000</v>
      </c>
    </row>
    <row r="276" customFormat="false" ht="12.6" hidden="false" customHeight="false" outlineLevel="0" collapsed="false">
      <c r="A276" s="198" t="s">
        <v>1324</v>
      </c>
      <c r="B276" s="223" t="s">
        <v>935</v>
      </c>
      <c r="C276" s="198" t="s">
        <v>244</v>
      </c>
      <c r="D276" s="198" t="s">
        <v>878</v>
      </c>
      <c r="E276" s="198" t="s">
        <v>1319</v>
      </c>
      <c r="F276" s="224" t="s">
        <v>936</v>
      </c>
      <c r="G276" s="221" t="n">
        <f aca="false">G277</f>
        <v>3200</v>
      </c>
      <c r="H276" s="221" t="n">
        <f aca="false">H277</f>
        <v>3200</v>
      </c>
      <c r="I276" s="221" t="n">
        <f aca="false">I277</f>
        <v>3200</v>
      </c>
    </row>
    <row r="277" customFormat="false" ht="12.6" hidden="false" customHeight="false" outlineLevel="0" collapsed="false">
      <c r="A277" s="198" t="s">
        <v>1325</v>
      </c>
      <c r="B277" s="223" t="s">
        <v>937</v>
      </c>
      <c r="C277" s="198" t="s">
        <v>244</v>
      </c>
      <c r="D277" s="198" t="s">
        <v>878</v>
      </c>
      <c r="E277" s="198" t="s">
        <v>1319</v>
      </c>
      <c r="F277" s="224" t="s">
        <v>938</v>
      </c>
      <c r="G277" s="221" t="n">
        <v>3200</v>
      </c>
      <c r="H277" s="221" t="n">
        <v>3200</v>
      </c>
      <c r="I277" s="221" t="n">
        <v>3200</v>
      </c>
    </row>
    <row r="278" customFormat="false" ht="50.35" hidden="false" customHeight="false" outlineLevel="0" collapsed="false">
      <c r="A278" s="198" t="s">
        <v>1326</v>
      </c>
      <c r="B278" s="223" t="s">
        <v>1327</v>
      </c>
      <c r="C278" s="198" t="s">
        <v>244</v>
      </c>
      <c r="D278" s="198" t="s">
        <v>878</v>
      </c>
      <c r="E278" s="198" t="s">
        <v>1328</v>
      </c>
      <c r="F278" s="198"/>
      <c r="G278" s="221" t="n">
        <f aca="false">G279+G281+G283</f>
        <v>20651800</v>
      </c>
      <c r="H278" s="221" t="n">
        <f aca="false">H279+H281+H283</f>
        <v>16451800</v>
      </c>
      <c r="I278" s="221" t="n">
        <f aca="false">I279+I281+I283</f>
        <v>16451800</v>
      </c>
    </row>
    <row r="279" customFormat="false" ht="37.75" hidden="false" customHeight="false" outlineLevel="0" collapsed="false">
      <c r="A279" s="198" t="s">
        <v>1329</v>
      </c>
      <c r="B279" s="223" t="s">
        <v>929</v>
      </c>
      <c r="C279" s="198" t="s">
        <v>244</v>
      </c>
      <c r="D279" s="198" t="s">
        <v>878</v>
      </c>
      <c r="E279" s="198" t="s">
        <v>1328</v>
      </c>
      <c r="F279" s="198" t="s">
        <v>930</v>
      </c>
      <c r="G279" s="221" t="n">
        <f aca="false">G280</f>
        <v>20000000</v>
      </c>
      <c r="H279" s="221" t="n">
        <f aca="false">H280</f>
        <v>15700000</v>
      </c>
      <c r="I279" s="221" t="n">
        <f aca="false">I280</f>
        <v>15700000</v>
      </c>
    </row>
    <row r="280" customFormat="false" ht="12.6" hidden="false" customHeight="false" outlineLevel="0" collapsed="false">
      <c r="A280" s="198" t="s">
        <v>1330</v>
      </c>
      <c r="B280" s="223" t="s">
        <v>1061</v>
      </c>
      <c r="C280" s="198" t="s">
        <v>244</v>
      </c>
      <c r="D280" s="198" t="s">
        <v>878</v>
      </c>
      <c r="E280" s="198" t="s">
        <v>1328</v>
      </c>
      <c r="F280" s="198" t="s">
        <v>581</v>
      </c>
      <c r="G280" s="221" t="n">
        <v>20000000</v>
      </c>
      <c r="H280" s="221" t="n">
        <f aca="false">19700000-2000000-2000000</f>
        <v>15700000</v>
      </c>
      <c r="I280" s="221" t="n">
        <f aca="false">19700000-2000000-2000000</f>
        <v>15700000</v>
      </c>
    </row>
    <row r="281" customFormat="false" ht="37.75" hidden="false" customHeight="false" outlineLevel="0" collapsed="false">
      <c r="A281" s="198" t="s">
        <v>1331</v>
      </c>
      <c r="B281" s="223" t="s">
        <v>932</v>
      </c>
      <c r="C281" s="198" t="s">
        <v>244</v>
      </c>
      <c r="D281" s="198" t="s">
        <v>878</v>
      </c>
      <c r="E281" s="198" t="s">
        <v>1328</v>
      </c>
      <c r="F281" s="198" t="s">
        <v>683</v>
      </c>
      <c r="G281" s="221" t="n">
        <f aca="false">G282</f>
        <v>600000</v>
      </c>
      <c r="H281" s="221" t="n">
        <f aca="false">H282</f>
        <v>700000</v>
      </c>
      <c r="I281" s="221" t="n">
        <f aca="false">I282</f>
        <v>700000</v>
      </c>
    </row>
    <row r="282" customFormat="false" ht="25.2" hidden="false" customHeight="false" outlineLevel="0" collapsed="false">
      <c r="A282" s="198" t="s">
        <v>1332</v>
      </c>
      <c r="B282" s="223" t="s">
        <v>933</v>
      </c>
      <c r="C282" s="198" t="s">
        <v>244</v>
      </c>
      <c r="D282" s="198" t="s">
        <v>878</v>
      </c>
      <c r="E282" s="198" t="s">
        <v>1328</v>
      </c>
      <c r="F282" s="198" t="s">
        <v>934</v>
      </c>
      <c r="G282" s="221" t="n">
        <f aca="false">900000-300000</f>
        <v>600000</v>
      </c>
      <c r="H282" s="221" t="n">
        <v>700000</v>
      </c>
      <c r="I282" s="221" t="n">
        <v>700000</v>
      </c>
    </row>
    <row r="283" customFormat="false" ht="12.6" hidden="false" customHeight="false" outlineLevel="0" collapsed="false">
      <c r="A283" s="198" t="s">
        <v>1333</v>
      </c>
      <c r="B283" s="223" t="s">
        <v>935</v>
      </c>
      <c r="C283" s="198" t="s">
        <v>244</v>
      </c>
      <c r="D283" s="198" t="s">
        <v>878</v>
      </c>
      <c r="E283" s="198" t="s">
        <v>1328</v>
      </c>
      <c r="F283" s="198" t="s">
        <v>936</v>
      </c>
      <c r="G283" s="221" t="n">
        <f aca="false">G284</f>
        <v>51800</v>
      </c>
      <c r="H283" s="221" t="n">
        <f aca="false">H284</f>
        <v>51800</v>
      </c>
      <c r="I283" s="221" t="n">
        <f aca="false">I284</f>
        <v>51800</v>
      </c>
    </row>
    <row r="284" customFormat="false" ht="12.6" hidden="false" customHeight="false" outlineLevel="0" collapsed="false">
      <c r="A284" s="198" t="s">
        <v>1334</v>
      </c>
      <c r="B284" s="223" t="s">
        <v>937</v>
      </c>
      <c r="C284" s="198" t="s">
        <v>244</v>
      </c>
      <c r="D284" s="198" t="s">
        <v>878</v>
      </c>
      <c r="E284" s="198" t="s">
        <v>1328</v>
      </c>
      <c r="F284" s="198" t="s">
        <v>938</v>
      </c>
      <c r="G284" s="221" t="n">
        <v>51800</v>
      </c>
      <c r="H284" s="221" t="n">
        <v>51800</v>
      </c>
      <c r="I284" s="221" t="n">
        <v>51800</v>
      </c>
    </row>
    <row r="285" customFormat="false" ht="12.6" hidden="false" customHeight="false" outlineLevel="0" collapsed="false">
      <c r="A285" s="198" t="s">
        <v>1335</v>
      </c>
      <c r="B285" s="220" t="s">
        <v>899</v>
      </c>
      <c r="C285" s="198" t="s">
        <v>244</v>
      </c>
      <c r="D285" s="198" t="s">
        <v>900</v>
      </c>
      <c r="E285" s="198"/>
      <c r="F285" s="198"/>
      <c r="G285" s="221" t="n">
        <f aca="false">G286</f>
        <v>4832000</v>
      </c>
      <c r="H285" s="221" t="n">
        <f aca="false">H286</f>
        <v>4430100</v>
      </c>
      <c r="I285" s="221" t="n">
        <f aca="false">I286</f>
        <v>4430100</v>
      </c>
    </row>
    <row r="286" customFormat="false" ht="12.6" hidden="false" customHeight="false" outlineLevel="0" collapsed="false">
      <c r="A286" s="198" t="s">
        <v>1336</v>
      </c>
      <c r="B286" s="220" t="s">
        <v>902</v>
      </c>
      <c r="C286" s="198" t="s">
        <v>244</v>
      </c>
      <c r="D286" s="198" t="s">
        <v>903</v>
      </c>
      <c r="E286" s="198"/>
      <c r="F286" s="198"/>
      <c r="G286" s="221" t="n">
        <f aca="false">G287</f>
        <v>4832000</v>
      </c>
      <c r="H286" s="221" t="n">
        <f aca="false">H287</f>
        <v>4430100</v>
      </c>
      <c r="I286" s="221" t="n">
        <f aca="false">I287</f>
        <v>4430100</v>
      </c>
    </row>
    <row r="287" customFormat="false" ht="25.2" hidden="false" customHeight="false" outlineLevel="0" collapsed="false">
      <c r="A287" s="198" t="s">
        <v>1337</v>
      </c>
      <c r="B287" s="220" t="s">
        <v>1338</v>
      </c>
      <c r="C287" s="198" t="s">
        <v>244</v>
      </c>
      <c r="D287" s="198" t="s">
        <v>903</v>
      </c>
      <c r="E287" s="198" t="s">
        <v>1339</v>
      </c>
      <c r="F287" s="198"/>
      <c r="G287" s="221" t="n">
        <f aca="false">G288+G295</f>
        <v>4832000</v>
      </c>
      <c r="H287" s="221" t="n">
        <f aca="false">H288+H295</f>
        <v>4430100</v>
      </c>
      <c r="I287" s="221" t="n">
        <f aca="false">I288+I295</f>
        <v>4430100</v>
      </c>
    </row>
    <row r="288" customFormat="false" ht="12.6" hidden="false" customHeight="false" outlineLevel="0" collapsed="false">
      <c r="A288" s="198" t="s">
        <v>1340</v>
      </c>
      <c r="B288" s="220" t="s">
        <v>1341</v>
      </c>
      <c r="C288" s="198" t="s">
        <v>244</v>
      </c>
      <c r="D288" s="198" t="s">
        <v>903</v>
      </c>
      <c r="E288" s="198" t="s">
        <v>1342</v>
      </c>
      <c r="F288" s="198"/>
      <c r="G288" s="221" t="n">
        <f aca="false">G292+G289</f>
        <v>2010000</v>
      </c>
      <c r="H288" s="221" t="n">
        <f aca="false">H292+H289</f>
        <v>1830100</v>
      </c>
      <c r="I288" s="221" t="n">
        <f aca="false">I292+I289</f>
        <v>1830100</v>
      </c>
    </row>
    <row r="289" customFormat="false" ht="62.95" hidden="false" customHeight="false" outlineLevel="0" collapsed="false">
      <c r="A289" s="198" t="s">
        <v>1343</v>
      </c>
      <c r="B289" s="223" t="s">
        <v>1344</v>
      </c>
      <c r="C289" s="224" t="s">
        <v>244</v>
      </c>
      <c r="D289" s="224" t="s">
        <v>903</v>
      </c>
      <c r="E289" s="198" t="s">
        <v>1345</v>
      </c>
      <c r="F289" s="198"/>
      <c r="G289" s="221" t="n">
        <f aca="false">G290</f>
        <v>936000</v>
      </c>
      <c r="H289" s="221" t="n">
        <f aca="false">H290</f>
        <v>830100</v>
      </c>
      <c r="I289" s="221" t="n">
        <f aca="false">I290</f>
        <v>830100</v>
      </c>
    </row>
    <row r="290" customFormat="false" ht="25.2" hidden="false" customHeight="false" outlineLevel="0" collapsed="false">
      <c r="A290" s="198" t="s">
        <v>1346</v>
      </c>
      <c r="B290" s="223" t="s">
        <v>1208</v>
      </c>
      <c r="C290" s="224" t="s">
        <v>244</v>
      </c>
      <c r="D290" s="224" t="s">
        <v>903</v>
      </c>
      <c r="E290" s="198" t="s">
        <v>1345</v>
      </c>
      <c r="F290" s="198" t="s">
        <v>1209</v>
      </c>
      <c r="G290" s="221" t="n">
        <f aca="false">G291</f>
        <v>936000</v>
      </c>
      <c r="H290" s="221" t="n">
        <f aca="false">H291</f>
        <v>830100</v>
      </c>
      <c r="I290" s="221" t="n">
        <f aca="false">I291</f>
        <v>830100</v>
      </c>
    </row>
    <row r="291" customFormat="false" ht="12.6" hidden="false" customHeight="false" outlineLevel="0" collapsed="false">
      <c r="A291" s="198" t="s">
        <v>1347</v>
      </c>
      <c r="B291" s="223" t="s">
        <v>1211</v>
      </c>
      <c r="C291" s="224" t="s">
        <v>244</v>
      </c>
      <c r="D291" s="224" t="s">
        <v>903</v>
      </c>
      <c r="E291" s="198" t="s">
        <v>1345</v>
      </c>
      <c r="F291" s="198" t="s">
        <v>1212</v>
      </c>
      <c r="G291" s="221" t="n">
        <v>936000</v>
      </c>
      <c r="H291" s="221" t="n">
        <v>830100</v>
      </c>
      <c r="I291" s="221" t="n">
        <v>830100</v>
      </c>
    </row>
    <row r="292" customFormat="false" ht="62.95" hidden="false" customHeight="false" outlineLevel="0" collapsed="false">
      <c r="A292" s="198" t="s">
        <v>1348</v>
      </c>
      <c r="B292" s="231" t="s">
        <v>1349</v>
      </c>
      <c r="C292" s="198" t="s">
        <v>244</v>
      </c>
      <c r="D292" s="198" t="s">
        <v>903</v>
      </c>
      <c r="E292" s="198" t="s">
        <v>1350</v>
      </c>
      <c r="F292" s="198"/>
      <c r="G292" s="221" t="n">
        <f aca="false">G293</f>
        <v>1074000</v>
      </c>
      <c r="H292" s="221" t="n">
        <f aca="false">H293</f>
        <v>1000000</v>
      </c>
      <c r="I292" s="221" t="n">
        <f aca="false">I293</f>
        <v>1000000</v>
      </c>
    </row>
    <row r="293" customFormat="false" ht="37.75" hidden="false" customHeight="false" outlineLevel="0" collapsed="false">
      <c r="A293" s="198" t="s">
        <v>1351</v>
      </c>
      <c r="B293" s="223" t="s">
        <v>932</v>
      </c>
      <c r="C293" s="198" t="s">
        <v>244</v>
      </c>
      <c r="D293" s="198" t="s">
        <v>903</v>
      </c>
      <c r="E293" s="198" t="s">
        <v>1350</v>
      </c>
      <c r="F293" s="198" t="s">
        <v>683</v>
      </c>
      <c r="G293" s="221" t="n">
        <f aca="false">G294</f>
        <v>1074000</v>
      </c>
      <c r="H293" s="221" t="n">
        <f aca="false">H294</f>
        <v>1000000</v>
      </c>
      <c r="I293" s="221" t="n">
        <f aca="false">I294</f>
        <v>1000000</v>
      </c>
    </row>
    <row r="294" customFormat="false" ht="25.2" hidden="false" customHeight="false" outlineLevel="0" collapsed="false">
      <c r="A294" s="198" t="s">
        <v>1352</v>
      </c>
      <c r="B294" s="223" t="s">
        <v>933</v>
      </c>
      <c r="C294" s="198" t="s">
        <v>244</v>
      </c>
      <c r="D294" s="198" t="s">
        <v>903</v>
      </c>
      <c r="E294" s="198" t="s">
        <v>1350</v>
      </c>
      <c r="F294" s="229" t="s">
        <v>934</v>
      </c>
      <c r="G294" s="221" t="n">
        <v>1074000</v>
      </c>
      <c r="H294" s="221" t="n">
        <v>1000000</v>
      </c>
      <c r="I294" s="221" t="n">
        <v>1000000</v>
      </c>
    </row>
    <row r="295" customFormat="false" ht="25.2" hidden="false" customHeight="false" outlineLevel="0" collapsed="false">
      <c r="A295" s="198" t="s">
        <v>1353</v>
      </c>
      <c r="B295" s="223" t="s">
        <v>1354</v>
      </c>
      <c r="C295" s="198" t="s">
        <v>244</v>
      </c>
      <c r="D295" s="198" t="s">
        <v>903</v>
      </c>
      <c r="E295" s="198" t="s">
        <v>1355</v>
      </c>
      <c r="F295" s="229"/>
      <c r="G295" s="221" t="n">
        <f aca="false">G296</f>
        <v>2822000</v>
      </c>
      <c r="H295" s="221" t="n">
        <f aca="false">H296</f>
        <v>2600000</v>
      </c>
      <c r="I295" s="221" t="n">
        <f aca="false">I296</f>
        <v>2600000</v>
      </c>
    </row>
    <row r="296" customFormat="false" ht="50.35" hidden="false" customHeight="false" outlineLevel="0" collapsed="false">
      <c r="A296" s="198" t="s">
        <v>1356</v>
      </c>
      <c r="B296" s="223" t="s">
        <v>1357</v>
      </c>
      <c r="C296" s="198" t="s">
        <v>244</v>
      </c>
      <c r="D296" s="198" t="s">
        <v>903</v>
      </c>
      <c r="E296" s="198" t="s">
        <v>1358</v>
      </c>
      <c r="F296" s="229"/>
      <c r="G296" s="221" t="n">
        <f aca="false">G297</f>
        <v>2822000</v>
      </c>
      <c r="H296" s="221" t="n">
        <f aca="false">H297</f>
        <v>2600000</v>
      </c>
      <c r="I296" s="221" t="n">
        <f aca="false">I297</f>
        <v>2600000</v>
      </c>
    </row>
    <row r="297" customFormat="false" ht="25.2" hidden="false" customHeight="false" outlineLevel="0" collapsed="false">
      <c r="A297" s="198" t="s">
        <v>1359</v>
      </c>
      <c r="B297" s="223" t="s">
        <v>1208</v>
      </c>
      <c r="C297" s="198" t="s">
        <v>244</v>
      </c>
      <c r="D297" s="198" t="s">
        <v>903</v>
      </c>
      <c r="E297" s="198" t="s">
        <v>1358</v>
      </c>
      <c r="F297" s="229" t="s">
        <v>1209</v>
      </c>
      <c r="G297" s="221" t="n">
        <f aca="false">G298</f>
        <v>2822000</v>
      </c>
      <c r="H297" s="221" t="n">
        <f aca="false">H298</f>
        <v>2600000</v>
      </c>
      <c r="I297" s="221" t="n">
        <f aca="false">I298</f>
        <v>2600000</v>
      </c>
    </row>
    <row r="298" customFormat="false" ht="12.6" hidden="false" customHeight="false" outlineLevel="0" collapsed="false">
      <c r="A298" s="198" t="s">
        <v>1360</v>
      </c>
      <c r="B298" s="223" t="s">
        <v>1211</v>
      </c>
      <c r="C298" s="198" t="s">
        <v>244</v>
      </c>
      <c r="D298" s="198" t="s">
        <v>903</v>
      </c>
      <c r="E298" s="198" t="s">
        <v>1358</v>
      </c>
      <c r="F298" s="229" t="s">
        <v>1212</v>
      </c>
      <c r="G298" s="221" t="n">
        <v>2822000</v>
      </c>
      <c r="H298" s="221" t="n">
        <v>2600000</v>
      </c>
      <c r="I298" s="221" t="n">
        <v>2600000</v>
      </c>
    </row>
    <row r="299" customFormat="false" ht="12.6" hidden="false" customHeight="false" outlineLevel="0" collapsed="false">
      <c r="A299" s="198" t="s">
        <v>1361</v>
      </c>
      <c r="B299" s="241" t="s">
        <v>1362</v>
      </c>
      <c r="C299" s="218" t="s">
        <v>246</v>
      </c>
      <c r="D299" s="198"/>
      <c r="E299" s="198"/>
      <c r="F299" s="198"/>
      <c r="G299" s="219" t="n">
        <f aca="false">G300+G405</f>
        <v>376988716</v>
      </c>
      <c r="H299" s="219" t="n">
        <f aca="false">H300+H405</f>
        <v>360667130</v>
      </c>
      <c r="I299" s="219" t="n">
        <f aca="false">I300+I405</f>
        <v>349357356</v>
      </c>
    </row>
    <row r="300" customFormat="false" ht="12.6" hidden="false" customHeight="false" outlineLevel="0" collapsed="false">
      <c r="A300" s="198" t="s">
        <v>1363</v>
      </c>
      <c r="B300" s="227" t="s">
        <v>855</v>
      </c>
      <c r="C300" s="198" t="s">
        <v>246</v>
      </c>
      <c r="D300" s="198" t="s">
        <v>856</v>
      </c>
      <c r="E300" s="198"/>
      <c r="F300" s="198"/>
      <c r="G300" s="221" t="n">
        <f aca="false">G301+G313+G357+G375+G337</f>
        <v>364254410</v>
      </c>
      <c r="H300" s="221" t="n">
        <f aca="false">H301+H313+H357+H375+H337</f>
        <v>348847991</v>
      </c>
      <c r="I300" s="221" t="n">
        <f aca="false">I301+I313+I357+I375+I337</f>
        <v>339516465</v>
      </c>
    </row>
    <row r="301" customFormat="false" ht="12.6" hidden="false" customHeight="false" outlineLevel="0" collapsed="false">
      <c r="A301" s="198" t="s">
        <v>1364</v>
      </c>
      <c r="B301" s="220" t="s">
        <v>858</v>
      </c>
      <c r="C301" s="198" t="s">
        <v>246</v>
      </c>
      <c r="D301" s="198" t="s">
        <v>859</v>
      </c>
      <c r="E301" s="198"/>
      <c r="F301" s="198"/>
      <c r="G301" s="221" t="n">
        <f aca="false">G302</f>
        <v>94637800</v>
      </c>
      <c r="H301" s="221" t="n">
        <f aca="false">H302</f>
        <v>90007600</v>
      </c>
      <c r="I301" s="221" t="n">
        <f aca="false">I302</f>
        <v>91267600</v>
      </c>
    </row>
    <row r="302" customFormat="false" ht="25.2" hidden="false" customHeight="false" outlineLevel="0" collapsed="false">
      <c r="A302" s="198" t="s">
        <v>1365</v>
      </c>
      <c r="B302" s="220" t="s">
        <v>1366</v>
      </c>
      <c r="C302" s="198" t="s">
        <v>246</v>
      </c>
      <c r="D302" s="198" t="s">
        <v>859</v>
      </c>
      <c r="E302" s="198" t="s">
        <v>1201</v>
      </c>
      <c r="F302" s="198"/>
      <c r="G302" s="221" t="n">
        <f aca="false">G303</f>
        <v>94637800</v>
      </c>
      <c r="H302" s="221" t="n">
        <f aca="false">H303</f>
        <v>90007600</v>
      </c>
      <c r="I302" s="221" t="n">
        <f aca="false">I303</f>
        <v>91267600</v>
      </c>
    </row>
    <row r="303" customFormat="false" ht="12.6" hidden="false" customHeight="false" outlineLevel="0" collapsed="false">
      <c r="A303" s="198" t="s">
        <v>1367</v>
      </c>
      <c r="B303" s="222" t="s">
        <v>1368</v>
      </c>
      <c r="C303" s="198" t="s">
        <v>246</v>
      </c>
      <c r="D303" s="198" t="s">
        <v>859</v>
      </c>
      <c r="E303" s="198" t="s">
        <v>1369</v>
      </c>
      <c r="F303" s="198"/>
      <c r="G303" s="221" t="n">
        <f aca="false">G310+G307+G304</f>
        <v>94637800</v>
      </c>
      <c r="H303" s="221" t="n">
        <f aca="false">H310+H307+H304</f>
        <v>90007600</v>
      </c>
      <c r="I303" s="221" t="n">
        <f aca="false">I310+I307+I304</f>
        <v>91267600</v>
      </c>
    </row>
    <row r="304" customFormat="false" ht="151" hidden="false" customHeight="false" outlineLevel="0" collapsed="false">
      <c r="A304" s="198" t="s">
        <v>1370</v>
      </c>
      <c r="B304" s="223" t="s">
        <v>1371</v>
      </c>
      <c r="C304" s="198" t="s">
        <v>246</v>
      </c>
      <c r="D304" s="198" t="s">
        <v>859</v>
      </c>
      <c r="E304" s="198" t="s">
        <v>1372</v>
      </c>
      <c r="F304" s="198"/>
      <c r="G304" s="221" t="n">
        <f aca="false">G305</f>
        <v>23240000</v>
      </c>
      <c r="H304" s="221" t="n">
        <f aca="false">H305</f>
        <v>23240000</v>
      </c>
      <c r="I304" s="221" t="n">
        <f aca="false">I305</f>
        <v>23240000</v>
      </c>
    </row>
    <row r="305" customFormat="false" ht="25.2" hidden="false" customHeight="false" outlineLevel="0" collapsed="false">
      <c r="A305" s="198" t="s">
        <v>1373</v>
      </c>
      <c r="B305" s="223" t="s">
        <v>1208</v>
      </c>
      <c r="C305" s="198" t="s">
        <v>246</v>
      </c>
      <c r="D305" s="198" t="s">
        <v>859</v>
      </c>
      <c r="E305" s="198" t="s">
        <v>1372</v>
      </c>
      <c r="F305" s="198" t="s">
        <v>1209</v>
      </c>
      <c r="G305" s="221" t="n">
        <f aca="false">G306</f>
        <v>23240000</v>
      </c>
      <c r="H305" s="221" t="n">
        <f aca="false">H306</f>
        <v>23240000</v>
      </c>
      <c r="I305" s="221" t="n">
        <f aca="false">I306</f>
        <v>23240000</v>
      </c>
    </row>
    <row r="306" customFormat="false" ht="12.6" hidden="false" customHeight="false" outlineLevel="0" collapsed="false">
      <c r="A306" s="198" t="s">
        <v>1374</v>
      </c>
      <c r="B306" s="223" t="s">
        <v>1211</v>
      </c>
      <c r="C306" s="198" t="s">
        <v>246</v>
      </c>
      <c r="D306" s="198" t="s">
        <v>859</v>
      </c>
      <c r="E306" s="198" t="s">
        <v>1372</v>
      </c>
      <c r="F306" s="198" t="s">
        <v>1212</v>
      </c>
      <c r="G306" s="221" t="n">
        <v>23240000</v>
      </c>
      <c r="H306" s="221" t="n">
        <v>23240000</v>
      </c>
      <c r="I306" s="221" t="n">
        <v>23240000</v>
      </c>
    </row>
    <row r="307" customFormat="false" ht="188.25" hidden="false" customHeight="true" outlineLevel="0" collapsed="false">
      <c r="A307" s="198" t="s">
        <v>1375</v>
      </c>
      <c r="B307" s="223" t="s">
        <v>1376</v>
      </c>
      <c r="C307" s="242" t="s">
        <v>246</v>
      </c>
      <c r="D307" s="229" t="s">
        <v>859</v>
      </c>
      <c r="E307" s="229" t="s">
        <v>1377</v>
      </c>
      <c r="F307" s="229"/>
      <c r="G307" s="221" t="n">
        <f aca="false">G308</f>
        <v>27587600</v>
      </c>
      <c r="H307" s="221" t="n">
        <f aca="false">H308</f>
        <v>27587600</v>
      </c>
      <c r="I307" s="221" t="n">
        <f aca="false">I308</f>
        <v>27587600</v>
      </c>
    </row>
    <row r="308" customFormat="false" ht="25.2" hidden="false" customHeight="false" outlineLevel="0" collapsed="false">
      <c r="A308" s="198" t="s">
        <v>1378</v>
      </c>
      <c r="B308" s="223" t="s">
        <v>1208</v>
      </c>
      <c r="C308" s="242" t="s">
        <v>246</v>
      </c>
      <c r="D308" s="229" t="s">
        <v>859</v>
      </c>
      <c r="E308" s="229" t="s">
        <v>1377</v>
      </c>
      <c r="F308" s="229" t="s">
        <v>1209</v>
      </c>
      <c r="G308" s="221" t="n">
        <f aca="false">G309</f>
        <v>27587600</v>
      </c>
      <c r="H308" s="221" t="n">
        <f aca="false">H309</f>
        <v>27587600</v>
      </c>
      <c r="I308" s="221" t="n">
        <f aca="false">I309</f>
        <v>27587600</v>
      </c>
    </row>
    <row r="309" customFormat="false" ht="12.6" hidden="false" customHeight="false" outlineLevel="0" collapsed="false">
      <c r="A309" s="198" t="s">
        <v>711</v>
      </c>
      <c r="B309" s="223" t="s">
        <v>1211</v>
      </c>
      <c r="C309" s="242" t="s">
        <v>246</v>
      </c>
      <c r="D309" s="229" t="s">
        <v>859</v>
      </c>
      <c r="E309" s="229" t="s">
        <v>1377</v>
      </c>
      <c r="F309" s="229" t="s">
        <v>1212</v>
      </c>
      <c r="G309" s="221" t="n">
        <v>27587600</v>
      </c>
      <c r="H309" s="221" t="n">
        <v>27587600</v>
      </c>
      <c r="I309" s="221" t="n">
        <v>27587600</v>
      </c>
    </row>
    <row r="310" customFormat="false" ht="37.75" hidden="false" customHeight="false" outlineLevel="0" collapsed="false">
      <c r="A310" s="198" t="s">
        <v>1179</v>
      </c>
      <c r="B310" s="223" t="s">
        <v>1379</v>
      </c>
      <c r="C310" s="198" t="s">
        <v>246</v>
      </c>
      <c r="D310" s="198" t="s">
        <v>859</v>
      </c>
      <c r="E310" s="198" t="s">
        <v>1380</v>
      </c>
      <c r="F310" s="198"/>
      <c r="G310" s="221" t="n">
        <f aca="false">G311</f>
        <v>43810200</v>
      </c>
      <c r="H310" s="221" t="n">
        <f aca="false">H311</f>
        <v>39180000</v>
      </c>
      <c r="I310" s="221" t="n">
        <f aca="false">I311</f>
        <v>40440000</v>
      </c>
    </row>
    <row r="311" customFormat="false" ht="25.2" hidden="false" customHeight="false" outlineLevel="0" collapsed="false">
      <c r="A311" s="198" t="s">
        <v>1381</v>
      </c>
      <c r="B311" s="223" t="s">
        <v>1208</v>
      </c>
      <c r="C311" s="198" t="s">
        <v>246</v>
      </c>
      <c r="D311" s="198" t="s">
        <v>859</v>
      </c>
      <c r="E311" s="198" t="s">
        <v>1380</v>
      </c>
      <c r="F311" s="198" t="s">
        <v>1209</v>
      </c>
      <c r="G311" s="221" t="n">
        <f aca="false">G312</f>
        <v>43810200</v>
      </c>
      <c r="H311" s="221" t="n">
        <f aca="false">H312</f>
        <v>39180000</v>
      </c>
      <c r="I311" s="221" t="n">
        <f aca="false">I312</f>
        <v>40440000</v>
      </c>
    </row>
    <row r="312" customFormat="false" ht="12.6" hidden="false" customHeight="false" outlineLevel="0" collapsed="false">
      <c r="A312" s="198" t="s">
        <v>1382</v>
      </c>
      <c r="B312" s="223" t="s">
        <v>1211</v>
      </c>
      <c r="C312" s="198" t="s">
        <v>246</v>
      </c>
      <c r="D312" s="198" t="s">
        <v>859</v>
      </c>
      <c r="E312" s="198" t="s">
        <v>1380</v>
      </c>
      <c r="F312" s="198" t="s">
        <v>1212</v>
      </c>
      <c r="G312" s="221" t="n">
        <v>43810200</v>
      </c>
      <c r="H312" s="221" t="n">
        <f aca="false">40180000-1000000</f>
        <v>39180000</v>
      </c>
      <c r="I312" s="221" t="n">
        <v>40440000</v>
      </c>
    </row>
    <row r="313" customFormat="false" ht="12.6" hidden="false" customHeight="false" outlineLevel="0" collapsed="false">
      <c r="A313" s="198" t="s">
        <v>1383</v>
      </c>
      <c r="B313" s="223" t="s">
        <v>861</v>
      </c>
      <c r="C313" s="198" t="s">
        <v>246</v>
      </c>
      <c r="D313" s="198" t="s">
        <v>862</v>
      </c>
      <c r="E313" s="224"/>
      <c r="F313" s="198"/>
      <c r="G313" s="221" t="n">
        <f aca="false">G314</f>
        <v>222718510</v>
      </c>
      <c r="H313" s="221" t="n">
        <f aca="false">H314</f>
        <v>214622291</v>
      </c>
      <c r="I313" s="221" t="n">
        <f aca="false">I314</f>
        <v>208820765</v>
      </c>
    </row>
    <row r="314" customFormat="false" ht="25.2" hidden="false" customHeight="false" outlineLevel="0" collapsed="false">
      <c r="A314" s="198" t="s">
        <v>713</v>
      </c>
      <c r="B314" s="220" t="s">
        <v>1366</v>
      </c>
      <c r="C314" s="198" t="s">
        <v>246</v>
      </c>
      <c r="D314" s="198" t="s">
        <v>862</v>
      </c>
      <c r="E314" s="198" t="s">
        <v>1201</v>
      </c>
      <c r="F314" s="198"/>
      <c r="G314" s="221" t="n">
        <f aca="false">G315</f>
        <v>222718510</v>
      </c>
      <c r="H314" s="221" t="n">
        <f aca="false">H315</f>
        <v>214622291</v>
      </c>
      <c r="I314" s="221" t="n">
        <f aca="false">I315</f>
        <v>208820765</v>
      </c>
    </row>
    <row r="315" customFormat="false" ht="12.6" hidden="false" customHeight="false" outlineLevel="0" collapsed="false">
      <c r="A315" s="198" t="s">
        <v>1384</v>
      </c>
      <c r="B315" s="222" t="s">
        <v>1385</v>
      </c>
      <c r="C315" s="198" t="s">
        <v>246</v>
      </c>
      <c r="D315" s="198" t="s">
        <v>862</v>
      </c>
      <c r="E315" s="198" t="s">
        <v>1386</v>
      </c>
      <c r="F315" s="198"/>
      <c r="G315" s="221" t="n">
        <f aca="false">G325+G328+G331+G319+G316+G322+G334</f>
        <v>222718510</v>
      </c>
      <c r="H315" s="221" t="n">
        <f aca="false">H325+H328+H331+H319+H316+H322+H334</f>
        <v>214622291</v>
      </c>
      <c r="I315" s="221" t="n">
        <f aca="false">I325+I328+I331+I319+I316+I322+I334</f>
        <v>208820765</v>
      </c>
    </row>
    <row r="316" customFormat="false" ht="75.5" hidden="false" customHeight="false" outlineLevel="0" collapsed="false">
      <c r="A316" s="198" t="s">
        <v>1387</v>
      </c>
      <c r="B316" s="223" t="s">
        <v>1388</v>
      </c>
      <c r="C316" s="198" t="s">
        <v>246</v>
      </c>
      <c r="D316" s="198" t="s">
        <v>862</v>
      </c>
      <c r="E316" s="198" t="s">
        <v>1389</v>
      </c>
      <c r="F316" s="198"/>
      <c r="G316" s="221" t="n">
        <f aca="false">G317</f>
        <v>606061</v>
      </c>
      <c r="H316" s="221" t="n">
        <f aca="false">H317</f>
        <v>0</v>
      </c>
      <c r="I316" s="221" t="n">
        <f aca="false">I317</f>
        <v>0</v>
      </c>
    </row>
    <row r="317" customFormat="false" ht="25.2" hidden="false" customHeight="false" outlineLevel="0" collapsed="false">
      <c r="A317" s="198" t="s">
        <v>1390</v>
      </c>
      <c r="B317" s="223" t="s">
        <v>1208</v>
      </c>
      <c r="C317" s="198" t="s">
        <v>246</v>
      </c>
      <c r="D317" s="198" t="s">
        <v>862</v>
      </c>
      <c r="E317" s="198" t="s">
        <v>1389</v>
      </c>
      <c r="F317" s="198" t="s">
        <v>1209</v>
      </c>
      <c r="G317" s="221" t="n">
        <f aca="false">G318</f>
        <v>606061</v>
      </c>
      <c r="H317" s="221" t="n">
        <f aca="false">H318</f>
        <v>0</v>
      </c>
      <c r="I317" s="221" t="n">
        <f aca="false">I318</f>
        <v>0</v>
      </c>
    </row>
    <row r="318" customFormat="false" ht="12.6" hidden="false" customHeight="false" outlineLevel="0" collapsed="false">
      <c r="A318" s="198" t="s">
        <v>1391</v>
      </c>
      <c r="B318" s="223" t="s">
        <v>1211</v>
      </c>
      <c r="C318" s="198" t="s">
        <v>246</v>
      </c>
      <c r="D318" s="198" t="s">
        <v>862</v>
      </c>
      <c r="E318" s="198" t="s">
        <v>1389</v>
      </c>
      <c r="F318" s="198" t="s">
        <v>1212</v>
      </c>
      <c r="G318" s="221" t="n">
        <f aca="false">600000+6061</f>
        <v>606061</v>
      </c>
      <c r="H318" s="221" t="n">
        <v>0</v>
      </c>
      <c r="I318" s="221" t="n">
        <v>0</v>
      </c>
    </row>
    <row r="319" customFormat="false" ht="151" hidden="false" customHeight="false" outlineLevel="0" collapsed="false">
      <c r="A319" s="198" t="s">
        <v>1392</v>
      </c>
      <c r="B319" s="223" t="s">
        <v>1393</v>
      </c>
      <c r="C319" s="198" t="s">
        <v>246</v>
      </c>
      <c r="D319" s="198" t="s">
        <v>862</v>
      </c>
      <c r="E319" s="198" t="s">
        <v>1394</v>
      </c>
      <c r="F319" s="198"/>
      <c r="G319" s="221" t="n">
        <f aca="false">G320</f>
        <v>18592100</v>
      </c>
      <c r="H319" s="221" t="n">
        <f aca="false">H320</f>
        <v>18592100</v>
      </c>
      <c r="I319" s="221" t="n">
        <f aca="false">I320</f>
        <v>18592100</v>
      </c>
    </row>
    <row r="320" customFormat="false" ht="25.2" hidden="false" customHeight="false" outlineLevel="0" collapsed="false">
      <c r="A320" s="198" t="s">
        <v>1182</v>
      </c>
      <c r="B320" s="223" t="s">
        <v>1208</v>
      </c>
      <c r="C320" s="198" t="s">
        <v>246</v>
      </c>
      <c r="D320" s="198" t="s">
        <v>862</v>
      </c>
      <c r="E320" s="198" t="s">
        <v>1394</v>
      </c>
      <c r="F320" s="198" t="s">
        <v>1209</v>
      </c>
      <c r="G320" s="221" t="n">
        <f aca="false">G321</f>
        <v>18592100</v>
      </c>
      <c r="H320" s="221" t="n">
        <f aca="false">H321</f>
        <v>18592100</v>
      </c>
      <c r="I320" s="221" t="n">
        <f aca="false">I321</f>
        <v>18592100</v>
      </c>
    </row>
    <row r="321" customFormat="false" ht="12.6" hidden="false" customHeight="false" outlineLevel="0" collapsed="false">
      <c r="A321" s="198" t="s">
        <v>1395</v>
      </c>
      <c r="B321" s="223" t="s">
        <v>1211</v>
      </c>
      <c r="C321" s="198" t="s">
        <v>246</v>
      </c>
      <c r="D321" s="198" t="s">
        <v>862</v>
      </c>
      <c r="E321" s="198" t="s">
        <v>1394</v>
      </c>
      <c r="F321" s="198" t="s">
        <v>1212</v>
      </c>
      <c r="G321" s="221" t="n">
        <v>18592100</v>
      </c>
      <c r="H321" s="221" t="n">
        <v>18592100</v>
      </c>
      <c r="I321" s="221" t="n">
        <v>18592100</v>
      </c>
    </row>
    <row r="322" customFormat="false" ht="50.35" hidden="false" customHeight="false" outlineLevel="0" collapsed="false">
      <c r="A322" s="198" t="s">
        <v>1396</v>
      </c>
      <c r="B322" s="223" t="s">
        <v>1397</v>
      </c>
      <c r="C322" s="198" t="s">
        <v>246</v>
      </c>
      <c r="D322" s="198" t="s">
        <v>862</v>
      </c>
      <c r="E322" s="224" t="s">
        <v>1398</v>
      </c>
      <c r="F322" s="198"/>
      <c r="G322" s="221" t="n">
        <f aca="false">G323</f>
        <v>1520203</v>
      </c>
      <c r="H322" s="221" t="n">
        <f aca="false">H323</f>
        <v>1737374</v>
      </c>
      <c r="I322" s="221" t="n">
        <f aca="false">I323</f>
        <v>1737374</v>
      </c>
    </row>
    <row r="323" customFormat="false" ht="25.2" hidden="false" customHeight="false" outlineLevel="0" collapsed="false">
      <c r="A323" s="198" t="s">
        <v>1399</v>
      </c>
      <c r="B323" s="223" t="s">
        <v>1208</v>
      </c>
      <c r="C323" s="198" t="s">
        <v>246</v>
      </c>
      <c r="D323" s="198" t="s">
        <v>862</v>
      </c>
      <c r="E323" s="224" t="s">
        <v>1398</v>
      </c>
      <c r="F323" s="198" t="s">
        <v>1209</v>
      </c>
      <c r="G323" s="221" t="n">
        <f aca="false">G324</f>
        <v>1520203</v>
      </c>
      <c r="H323" s="221" t="n">
        <f aca="false">H324</f>
        <v>1737374</v>
      </c>
      <c r="I323" s="221" t="n">
        <f aca="false">I324</f>
        <v>1737374</v>
      </c>
    </row>
    <row r="324" customFormat="false" ht="12.6" hidden="false" customHeight="false" outlineLevel="0" collapsed="false">
      <c r="A324" s="198" t="s">
        <v>1400</v>
      </c>
      <c r="B324" s="223" t="s">
        <v>1211</v>
      </c>
      <c r="C324" s="198" t="s">
        <v>246</v>
      </c>
      <c r="D324" s="198" t="s">
        <v>862</v>
      </c>
      <c r="E324" s="224" t="s">
        <v>1398</v>
      </c>
      <c r="F324" s="198" t="s">
        <v>1212</v>
      </c>
      <c r="G324" s="221" t="n">
        <f aca="false">1505000+15203</f>
        <v>1520203</v>
      </c>
      <c r="H324" s="221" t="n">
        <f aca="false">1720000+17374</f>
        <v>1737374</v>
      </c>
      <c r="I324" s="221" t="n">
        <f aca="false">1720000+17374</f>
        <v>1737374</v>
      </c>
    </row>
    <row r="325" customFormat="false" ht="151" hidden="false" customHeight="false" outlineLevel="0" collapsed="false">
      <c r="A325" s="198" t="s">
        <v>1401</v>
      </c>
      <c r="B325" s="223" t="s">
        <v>1402</v>
      </c>
      <c r="C325" s="229" t="s">
        <v>246</v>
      </c>
      <c r="D325" s="229" t="s">
        <v>862</v>
      </c>
      <c r="E325" s="229" t="s">
        <v>1403</v>
      </c>
      <c r="F325" s="229"/>
      <c r="G325" s="221" t="n">
        <f aca="false">G326</f>
        <v>112868500</v>
      </c>
      <c r="H325" s="221" t="n">
        <f aca="false">H326</f>
        <v>112868500</v>
      </c>
      <c r="I325" s="221" t="n">
        <f aca="false">I326</f>
        <v>112868500</v>
      </c>
    </row>
    <row r="326" customFormat="false" ht="25.2" hidden="false" customHeight="false" outlineLevel="0" collapsed="false">
      <c r="A326" s="198" t="s">
        <v>1404</v>
      </c>
      <c r="B326" s="223" t="s">
        <v>1208</v>
      </c>
      <c r="C326" s="198" t="s">
        <v>246</v>
      </c>
      <c r="D326" s="198" t="s">
        <v>862</v>
      </c>
      <c r="E326" s="229" t="s">
        <v>1403</v>
      </c>
      <c r="F326" s="198" t="s">
        <v>1209</v>
      </c>
      <c r="G326" s="221" t="n">
        <f aca="false">G327</f>
        <v>112868500</v>
      </c>
      <c r="H326" s="221" t="n">
        <f aca="false">H327</f>
        <v>112868500</v>
      </c>
      <c r="I326" s="221" t="n">
        <f aca="false">I327</f>
        <v>112868500</v>
      </c>
    </row>
    <row r="327" customFormat="false" ht="12.6" hidden="false" customHeight="false" outlineLevel="0" collapsed="false">
      <c r="A327" s="198" t="s">
        <v>1405</v>
      </c>
      <c r="B327" s="223" t="s">
        <v>1211</v>
      </c>
      <c r="C327" s="198" t="s">
        <v>246</v>
      </c>
      <c r="D327" s="198" t="s">
        <v>862</v>
      </c>
      <c r="E327" s="229" t="s">
        <v>1403</v>
      </c>
      <c r="F327" s="198" t="s">
        <v>1212</v>
      </c>
      <c r="G327" s="221" t="n">
        <v>112868500</v>
      </c>
      <c r="H327" s="221" t="n">
        <v>112868500</v>
      </c>
      <c r="I327" s="221" t="n">
        <v>112868500</v>
      </c>
    </row>
    <row r="328" customFormat="false" ht="37.75" hidden="false" customHeight="false" outlineLevel="0" collapsed="false">
      <c r="A328" s="198" t="s">
        <v>1406</v>
      </c>
      <c r="B328" s="223" t="s">
        <v>1407</v>
      </c>
      <c r="C328" s="198" t="s">
        <v>246</v>
      </c>
      <c r="D328" s="198" t="s">
        <v>862</v>
      </c>
      <c r="E328" s="198" t="s">
        <v>1408</v>
      </c>
      <c r="F328" s="198"/>
      <c r="G328" s="221" t="n">
        <f aca="false">G329</f>
        <v>81144646</v>
      </c>
      <c r="H328" s="221" t="n">
        <f aca="false">H329</f>
        <v>70863317</v>
      </c>
      <c r="I328" s="221" t="n">
        <f aca="false">I329</f>
        <v>69905720</v>
      </c>
    </row>
    <row r="329" customFormat="false" ht="25.2" hidden="false" customHeight="false" outlineLevel="0" collapsed="false">
      <c r="A329" s="198" t="s">
        <v>1409</v>
      </c>
      <c r="B329" s="223" t="s">
        <v>1208</v>
      </c>
      <c r="C329" s="198" t="s">
        <v>246</v>
      </c>
      <c r="D329" s="198" t="s">
        <v>862</v>
      </c>
      <c r="E329" s="198" t="s">
        <v>1408</v>
      </c>
      <c r="F329" s="198" t="s">
        <v>1209</v>
      </c>
      <c r="G329" s="221" t="n">
        <f aca="false">G330</f>
        <v>81144646</v>
      </c>
      <c r="H329" s="221" t="n">
        <f aca="false">H330</f>
        <v>70863317</v>
      </c>
      <c r="I329" s="221" t="n">
        <f aca="false">I330</f>
        <v>69905720</v>
      </c>
    </row>
    <row r="330" customFormat="false" ht="12.6" hidden="false" customHeight="false" outlineLevel="0" collapsed="false">
      <c r="A330" s="198" t="s">
        <v>1410</v>
      </c>
      <c r="B330" s="223" t="s">
        <v>1211</v>
      </c>
      <c r="C330" s="198" t="s">
        <v>246</v>
      </c>
      <c r="D330" s="198" t="s">
        <v>862</v>
      </c>
      <c r="E330" s="198" t="s">
        <v>1408</v>
      </c>
      <c r="F330" s="198" t="s">
        <v>1212</v>
      </c>
      <c r="G330" s="221" t="n">
        <v>81144646</v>
      </c>
      <c r="H330" s="221" t="n">
        <f aca="false">74363317-1000000-2500000</f>
        <v>70863317</v>
      </c>
      <c r="I330" s="221" t="n">
        <f aca="false">74905720-5000000</f>
        <v>69905720</v>
      </c>
    </row>
    <row r="331" customFormat="false" ht="50.35" hidden="false" customHeight="false" outlineLevel="0" collapsed="false">
      <c r="A331" s="198" t="s">
        <v>1411</v>
      </c>
      <c r="B331" s="220" t="s">
        <v>1412</v>
      </c>
      <c r="C331" s="198" t="s">
        <v>246</v>
      </c>
      <c r="D331" s="198" t="s">
        <v>862</v>
      </c>
      <c r="E331" s="224" t="s">
        <v>1413</v>
      </c>
      <c r="F331" s="224"/>
      <c r="G331" s="221" t="n">
        <f aca="false">G332</f>
        <v>7000000</v>
      </c>
      <c r="H331" s="221" t="n">
        <f aca="false">H332</f>
        <v>5420000</v>
      </c>
      <c r="I331" s="221" t="n">
        <f aca="false">I332</f>
        <v>5460000</v>
      </c>
    </row>
    <row r="332" customFormat="false" ht="25.2" hidden="false" customHeight="false" outlineLevel="0" collapsed="false">
      <c r="A332" s="198" t="s">
        <v>1414</v>
      </c>
      <c r="B332" s="223" t="s">
        <v>1208</v>
      </c>
      <c r="C332" s="198" t="s">
        <v>246</v>
      </c>
      <c r="D332" s="198" t="s">
        <v>862</v>
      </c>
      <c r="E332" s="224" t="s">
        <v>1413</v>
      </c>
      <c r="F332" s="224" t="s">
        <v>1209</v>
      </c>
      <c r="G332" s="221" t="n">
        <f aca="false">G333</f>
        <v>7000000</v>
      </c>
      <c r="H332" s="221" t="n">
        <f aca="false">H333</f>
        <v>5420000</v>
      </c>
      <c r="I332" s="221" t="n">
        <f aca="false">I333</f>
        <v>5460000</v>
      </c>
    </row>
    <row r="333" customFormat="false" ht="12.6" hidden="false" customHeight="false" outlineLevel="0" collapsed="false">
      <c r="A333" s="198" t="s">
        <v>1415</v>
      </c>
      <c r="B333" s="223" t="s">
        <v>1211</v>
      </c>
      <c r="C333" s="198" t="s">
        <v>246</v>
      </c>
      <c r="D333" s="198" t="s">
        <v>862</v>
      </c>
      <c r="E333" s="224" t="s">
        <v>1413</v>
      </c>
      <c r="F333" s="224" t="s">
        <v>1212</v>
      </c>
      <c r="G333" s="221" t="n">
        <v>7000000</v>
      </c>
      <c r="H333" s="221" t="n">
        <f aca="false">6420000-1000000</f>
        <v>5420000</v>
      </c>
      <c r="I333" s="221" t="n">
        <f aca="false">6460000-1000000</f>
        <v>5460000</v>
      </c>
    </row>
    <row r="334" customFormat="false" ht="75.5" hidden="false" customHeight="false" outlineLevel="0" collapsed="false">
      <c r="A334" s="198" t="s">
        <v>1416</v>
      </c>
      <c r="B334" s="223" t="s">
        <v>1417</v>
      </c>
      <c r="C334" s="198" t="s">
        <v>246</v>
      </c>
      <c r="D334" s="198" t="s">
        <v>862</v>
      </c>
      <c r="E334" s="224" t="s">
        <v>1418</v>
      </c>
      <c r="F334" s="224"/>
      <c r="G334" s="221" t="n">
        <f aca="false">G335</f>
        <v>987000</v>
      </c>
      <c r="H334" s="221" t="n">
        <f aca="false">H335</f>
        <v>5141000</v>
      </c>
      <c r="I334" s="221" t="n">
        <f aca="false">I335</f>
        <v>257071</v>
      </c>
    </row>
    <row r="335" customFormat="false" ht="27.45" hidden="false" customHeight="true" outlineLevel="0" collapsed="false">
      <c r="A335" s="198" t="s">
        <v>1419</v>
      </c>
      <c r="B335" s="223" t="s">
        <v>1208</v>
      </c>
      <c r="C335" s="198" t="s">
        <v>246</v>
      </c>
      <c r="D335" s="198" t="s">
        <v>862</v>
      </c>
      <c r="E335" s="224" t="s">
        <v>1418</v>
      </c>
      <c r="F335" s="224" t="s">
        <v>1209</v>
      </c>
      <c r="G335" s="221" t="n">
        <f aca="false">G336</f>
        <v>987000</v>
      </c>
      <c r="H335" s="221" t="n">
        <f aca="false">H336</f>
        <v>5141000</v>
      </c>
      <c r="I335" s="221" t="n">
        <f aca="false">I336</f>
        <v>257071</v>
      </c>
    </row>
    <row r="336" customFormat="false" ht="12.6" hidden="false" customHeight="false" outlineLevel="0" collapsed="false">
      <c r="A336" s="198" t="s">
        <v>1420</v>
      </c>
      <c r="B336" s="223" t="s">
        <v>1211</v>
      </c>
      <c r="C336" s="198" t="s">
        <v>246</v>
      </c>
      <c r="D336" s="198" t="s">
        <v>862</v>
      </c>
      <c r="E336" s="224" t="s">
        <v>1418</v>
      </c>
      <c r="F336" s="224" t="s">
        <v>1212</v>
      </c>
      <c r="G336" s="221" t="n">
        <f aca="false">977100+9900</f>
        <v>987000</v>
      </c>
      <c r="H336" s="221" t="n">
        <f aca="false">5089500+51500</f>
        <v>5141000</v>
      </c>
      <c r="I336" s="221" t="n">
        <f aca="false">254500+2571</f>
        <v>257071</v>
      </c>
    </row>
    <row r="337" customFormat="false" ht="12.6" hidden="false" customHeight="false" outlineLevel="0" collapsed="false">
      <c r="A337" s="198" t="s">
        <v>1421</v>
      </c>
      <c r="B337" s="220" t="s">
        <v>864</v>
      </c>
      <c r="C337" s="198" t="s">
        <v>246</v>
      </c>
      <c r="D337" s="198" t="s">
        <v>865</v>
      </c>
      <c r="E337" s="224"/>
      <c r="F337" s="198"/>
      <c r="G337" s="221" t="n">
        <f aca="false">G338+G349</f>
        <v>18420400</v>
      </c>
      <c r="H337" s="221" t="n">
        <f aca="false">H338+H349</f>
        <v>17600400</v>
      </c>
      <c r="I337" s="221" t="n">
        <f aca="false">I338+I349</f>
        <v>16660400</v>
      </c>
    </row>
    <row r="338" customFormat="false" ht="25.2" hidden="false" customHeight="false" outlineLevel="0" collapsed="false">
      <c r="A338" s="198" t="s">
        <v>1422</v>
      </c>
      <c r="B338" s="220" t="s">
        <v>1366</v>
      </c>
      <c r="C338" s="198" t="s">
        <v>246</v>
      </c>
      <c r="D338" s="198" t="s">
        <v>865</v>
      </c>
      <c r="E338" s="198" t="s">
        <v>1201</v>
      </c>
      <c r="F338" s="198"/>
      <c r="G338" s="221" t="n">
        <f aca="false">G339</f>
        <v>18400400</v>
      </c>
      <c r="H338" s="221" t="n">
        <f aca="false">H339</f>
        <v>17580400</v>
      </c>
      <c r="I338" s="221" t="n">
        <f aca="false">I339</f>
        <v>16640400</v>
      </c>
    </row>
    <row r="339" customFormat="false" ht="12.6" hidden="false" customHeight="false" outlineLevel="0" collapsed="false">
      <c r="A339" s="198" t="s">
        <v>1423</v>
      </c>
      <c r="B339" s="223" t="s">
        <v>1203</v>
      </c>
      <c r="C339" s="198" t="s">
        <v>246</v>
      </c>
      <c r="D339" s="198" t="s">
        <v>865</v>
      </c>
      <c r="E339" s="224" t="s">
        <v>1204</v>
      </c>
      <c r="F339" s="198"/>
      <c r="G339" s="221" t="n">
        <f aca="false">G343+G346+G340</f>
        <v>18400400</v>
      </c>
      <c r="H339" s="221" t="n">
        <f aca="false">H343+H346+H340</f>
        <v>17580400</v>
      </c>
      <c r="I339" s="221" t="n">
        <f aca="false">I343+I346+I340</f>
        <v>16640400</v>
      </c>
    </row>
    <row r="340" customFormat="false" ht="151" hidden="false" customHeight="false" outlineLevel="0" collapsed="false">
      <c r="A340" s="198" t="s">
        <v>1424</v>
      </c>
      <c r="B340" s="223" t="s">
        <v>1425</v>
      </c>
      <c r="C340" s="198" t="s">
        <v>246</v>
      </c>
      <c r="D340" s="198" t="s">
        <v>865</v>
      </c>
      <c r="E340" s="198" t="s">
        <v>1426</v>
      </c>
      <c r="F340" s="198"/>
      <c r="G340" s="221" t="n">
        <f aca="false">G341</f>
        <v>8550400</v>
      </c>
      <c r="H340" s="221" t="n">
        <f aca="false">H341</f>
        <v>8550400</v>
      </c>
      <c r="I340" s="221" t="n">
        <f aca="false">I341</f>
        <v>8550400</v>
      </c>
    </row>
    <row r="341" customFormat="false" ht="25.2" hidden="false" customHeight="false" outlineLevel="0" collapsed="false">
      <c r="A341" s="198" t="s">
        <v>1427</v>
      </c>
      <c r="B341" s="223" t="s">
        <v>1208</v>
      </c>
      <c r="C341" s="198" t="s">
        <v>246</v>
      </c>
      <c r="D341" s="198" t="s">
        <v>865</v>
      </c>
      <c r="E341" s="198" t="s">
        <v>1426</v>
      </c>
      <c r="F341" s="198" t="s">
        <v>1209</v>
      </c>
      <c r="G341" s="221" t="n">
        <f aca="false">G342</f>
        <v>8550400</v>
      </c>
      <c r="H341" s="221" t="n">
        <f aca="false">H342</f>
        <v>8550400</v>
      </c>
      <c r="I341" s="221" t="n">
        <f aca="false">I342</f>
        <v>8550400</v>
      </c>
    </row>
    <row r="342" customFormat="false" ht="12.6" hidden="false" customHeight="false" outlineLevel="0" collapsed="false">
      <c r="A342" s="198" t="s">
        <v>1428</v>
      </c>
      <c r="B342" s="223" t="s">
        <v>1211</v>
      </c>
      <c r="C342" s="198" t="s">
        <v>246</v>
      </c>
      <c r="D342" s="198" t="s">
        <v>865</v>
      </c>
      <c r="E342" s="198" t="s">
        <v>1426</v>
      </c>
      <c r="F342" s="198" t="s">
        <v>1212</v>
      </c>
      <c r="G342" s="221" t="n">
        <v>8550400</v>
      </c>
      <c r="H342" s="221" t="n">
        <v>8550400</v>
      </c>
      <c r="I342" s="221" t="n">
        <v>8550400</v>
      </c>
    </row>
    <row r="343" customFormat="false" ht="37.75" hidden="false" customHeight="false" outlineLevel="0" collapsed="false">
      <c r="A343" s="198" t="s">
        <v>1429</v>
      </c>
      <c r="B343" s="223" t="s">
        <v>1430</v>
      </c>
      <c r="C343" s="198" t="s">
        <v>246</v>
      </c>
      <c r="D343" s="198" t="s">
        <v>865</v>
      </c>
      <c r="E343" s="198" t="s">
        <v>1206</v>
      </c>
      <c r="F343" s="198"/>
      <c r="G343" s="221" t="n">
        <f aca="false">G344</f>
        <v>9500000</v>
      </c>
      <c r="H343" s="221" t="n">
        <f aca="false">H344</f>
        <v>8710000</v>
      </c>
      <c r="I343" s="221" t="n">
        <f aca="false">I344</f>
        <v>7770000</v>
      </c>
    </row>
    <row r="344" customFormat="false" ht="25.2" hidden="false" customHeight="false" outlineLevel="0" collapsed="false">
      <c r="A344" s="198" t="s">
        <v>1431</v>
      </c>
      <c r="B344" s="223" t="s">
        <v>1208</v>
      </c>
      <c r="C344" s="198" t="s">
        <v>246</v>
      </c>
      <c r="D344" s="198" t="s">
        <v>865</v>
      </c>
      <c r="E344" s="198" t="s">
        <v>1206</v>
      </c>
      <c r="F344" s="198" t="s">
        <v>1209</v>
      </c>
      <c r="G344" s="221" t="n">
        <f aca="false">G345</f>
        <v>9500000</v>
      </c>
      <c r="H344" s="221" t="n">
        <f aca="false">H345</f>
        <v>8710000</v>
      </c>
      <c r="I344" s="221" t="n">
        <f aca="false">I345</f>
        <v>7770000</v>
      </c>
    </row>
    <row r="345" customFormat="false" ht="12.6" hidden="false" customHeight="false" outlineLevel="0" collapsed="false">
      <c r="A345" s="198" t="s">
        <v>1432</v>
      </c>
      <c r="B345" s="223" t="s">
        <v>1211</v>
      </c>
      <c r="C345" s="198" t="s">
        <v>246</v>
      </c>
      <c r="D345" s="198" t="s">
        <v>865</v>
      </c>
      <c r="E345" s="198" t="s">
        <v>1206</v>
      </c>
      <c r="F345" s="198" t="s">
        <v>1212</v>
      </c>
      <c r="G345" s="221" t="n">
        <v>9500000</v>
      </c>
      <c r="H345" s="221" t="n">
        <v>8710000</v>
      </c>
      <c r="I345" s="221" t="n">
        <f aca="false">8770000-1000000</f>
        <v>7770000</v>
      </c>
    </row>
    <row r="346" customFormat="false" ht="37.75" hidden="false" customHeight="false" outlineLevel="0" collapsed="false">
      <c r="A346" s="198" t="s">
        <v>1433</v>
      </c>
      <c r="B346" s="223" t="s">
        <v>1434</v>
      </c>
      <c r="C346" s="198" t="s">
        <v>246</v>
      </c>
      <c r="D346" s="198" t="s">
        <v>865</v>
      </c>
      <c r="E346" s="198" t="s">
        <v>1435</v>
      </c>
      <c r="F346" s="198"/>
      <c r="G346" s="221" t="n">
        <f aca="false">G347</f>
        <v>350000</v>
      </c>
      <c r="H346" s="221" t="n">
        <f aca="false">H347</f>
        <v>320000</v>
      </c>
      <c r="I346" s="221" t="n">
        <f aca="false">I347</f>
        <v>320000</v>
      </c>
    </row>
    <row r="347" customFormat="false" ht="25.2" hidden="false" customHeight="false" outlineLevel="0" collapsed="false">
      <c r="A347" s="198" t="s">
        <v>1436</v>
      </c>
      <c r="B347" s="223" t="s">
        <v>1208</v>
      </c>
      <c r="C347" s="198" t="s">
        <v>246</v>
      </c>
      <c r="D347" s="198" t="s">
        <v>865</v>
      </c>
      <c r="E347" s="198" t="s">
        <v>1435</v>
      </c>
      <c r="F347" s="198" t="s">
        <v>1209</v>
      </c>
      <c r="G347" s="221" t="n">
        <f aca="false">G348</f>
        <v>350000</v>
      </c>
      <c r="H347" s="221" t="n">
        <f aca="false">H348</f>
        <v>320000</v>
      </c>
      <c r="I347" s="221" t="n">
        <f aca="false">I348</f>
        <v>320000</v>
      </c>
    </row>
    <row r="348" customFormat="false" ht="12.6" hidden="false" customHeight="false" outlineLevel="0" collapsed="false">
      <c r="A348" s="198" t="s">
        <v>1437</v>
      </c>
      <c r="B348" s="223" t="s">
        <v>1211</v>
      </c>
      <c r="C348" s="198" t="s">
        <v>246</v>
      </c>
      <c r="D348" s="198" t="s">
        <v>865</v>
      </c>
      <c r="E348" s="198" t="s">
        <v>1435</v>
      </c>
      <c r="F348" s="198" t="s">
        <v>1212</v>
      </c>
      <c r="G348" s="221" t="n">
        <v>350000</v>
      </c>
      <c r="H348" s="221" t="n">
        <v>320000</v>
      </c>
      <c r="I348" s="221" t="n">
        <v>320000</v>
      </c>
    </row>
    <row r="349" customFormat="false" ht="25.2" hidden="false" customHeight="false" outlineLevel="0" collapsed="false">
      <c r="A349" s="198" t="s">
        <v>1438</v>
      </c>
      <c r="B349" s="223" t="s">
        <v>1439</v>
      </c>
      <c r="C349" s="198" t="s">
        <v>246</v>
      </c>
      <c r="D349" s="198" t="s">
        <v>865</v>
      </c>
      <c r="E349" s="198" t="s">
        <v>1108</v>
      </c>
      <c r="F349" s="198"/>
      <c r="G349" s="221" t="n">
        <f aca="false">G350</f>
        <v>20000</v>
      </c>
      <c r="H349" s="221" t="n">
        <f aca="false">H350</f>
        <v>20000</v>
      </c>
      <c r="I349" s="221" t="n">
        <f aca="false">I350</f>
        <v>20000</v>
      </c>
    </row>
    <row r="350" customFormat="false" ht="25.2" hidden="false" customHeight="false" outlineLevel="0" collapsed="false">
      <c r="A350" s="198" t="s">
        <v>1440</v>
      </c>
      <c r="B350" s="223" t="s">
        <v>1441</v>
      </c>
      <c r="C350" s="198" t="s">
        <v>246</v>
      </c>
      <c r="D350" s="198" t="s">
        <v>865</v>
      </c>
      <c r="E350" s="198" t="s">
        <v>1442</v>
      </c>
      <c r="F350" s="198"/>
      <c r="G350" s="221" t="n">
        <f aca="false">G351+G354</f>
        <v>20000</v>
      </c>
      <c r="H350" s="221" t="n">
        <f aca="false">H351+H354</f>
        <v>20000</v>
      </c>
      <c r="I350" s="221" t="n">
        <f aca="false">I351+I354</f>
        <v>20000</v>
      </c>
    </row>
    <row r="351" customFormat="false" ht="62.95" hidden="false" customHeight="false" outlineLevel="0" collapsed="false">
      <c r="A351" s="198" t="s">
        <v>1443</v>
      </c>
      <c r="B351" s="223" t="s">
        <v>1444</v>
      </c>
      <c r="C351" s="198" t="s">
        <v>246</v>
      </c>
      <c r="D351" s="198" t="s">
        <v>865</v>
      </c>
      <c r="E351" s="198" t="s">
        <v>1445</v>
      </c>
      <c r="F351" s="198"/>
      <c r="G351" s="221" t="n">
        <f aca="false">G352</f>
        <v>15000</v>
      </c>
      <c r="H351" s="221" t="n">
        <f aca="false">H352</f>
        <v>15000</v>
      </c>
      <c r="I351" s="221" t="n">
        <f aca="false">I352</f>
        <v>15000</v>
      </c>
    </row>
    <row r="352" customFormat="false" ht="25.2" hidden="false" customHeight="false" outlineLevel="0" collapsed="false">
      <c r="A352" s="198" t="s">
        <v>1446</v>
      </c>
      <c r="B352" s="223" t="s">
        <v>1208</v>
      </c>
      <c r="C352" s="198" t="s">
        <v>246</v>
      </c>
      <c r="D352" s="198" t="s">
        <v>865</v>
      </c>
      <c r="E352" s="198" t="s">
        <v>1445</v>
      </c>
      <c r="F352" s="229" t="s">
        <v>1209</v>
      </c>
      <c r="G352" s="221" t="n">
        <f aca="false">G353</f>
        <v>15000</v>
      </c>
      <c r="H352" s="221" t="n">
        <f aca="false">H353</f>
        <v>15000</v>
      </c>
      <c r="I352" s="221" t="n">
        <f aca="false">I353</f>
        <v>15000</v>
      </c>
    </row>
    <row r="353" customFormat="false" ht="12.6" hidden="false" customHeight="false" outlineLevel="0" collapsed="false">
      <c r="A353" s="198" t="s">
        <v>1447</v>
      </c>
      <c r="B353" s="223" t="s">
        <v>1211</v>
      </c>
      <c r="C353" s="198" t="s">
        <v>246</v>
      </c>
      <c r="D353" s="198" t="s">
        <v>865</v>
      </c>
      <c r="E353" s="198" t="s">
        <v>1445</v>
      </c>
      <c r="F353" s="229" t="s">
        <v>1212</v>
      </c>
      <c r="G353" s="221" t="n">
        <v>15000</v>
      </c>
      <c r="H353" s="221" t="n">
        <v>15000</v>
      </c>
      <c r="I353" s="221" t="n">
        <v>15000</v>
      </c>
    </row>
    <row r="354" customFormat="false" ht="62.95" hidden="false" customHeight="false" outlineLevel="0" collapsed="false">
      <c r="A354" s="198" t="s">
        <v>1448</v>
      </c>
      <c r="B354" s="223" t="s">
        <v>1449</v>
      </c>
      <c r="C354" s="198" t="s">
        <v>246</v>
      </c>
      <c r="D354" s="198" t="s">
        <v>865</v>
      </c>
      <c r="E354" s="198" t="s">
        <v>1450</v>
      </c>
      <c r="F354" s="198"/>
      <c r="G354" s="221" t="n">
        <f aca="false">G355</f>
        <v>5000</v>
      </c>
      <c r="H354" s="221" t="n">
        <f aca="false">H355</f>
        <v>5000</v>
      </c>
      <c r="I354" s="221" t="n">
        <f aca="false">I355</f>
        <v>5000</v>
      </c>
    </row>
    <row r="355" customFormat="false" ht="25.2" hidden="false" customHeight="false" outlineLevel="0" collapsed="false">
      <c r="A355" s="198" t="s">
        <v>1451</v>
      </c>
      <c r="B355" s="223" t="s">
        <v>1208</v>
      </c>
      <c r="C355" s="198" t="s">
        <v>246</v>
      </c>
      <c r="D355" s="198" t="s">
        <v>865</v>
      </c>
      <c r="E355" s="198" t="s">
        <v>1450</v>
      </c>
      <c r="F355" s="229" t="s">
        <v>1209</v>
      </c>
      <c r="G355" s="221" t="n">
        <f aca="false">G356</f>
        <v>5000</v>
      </c>
      <c r="H355" s="221" t="n">
        <f aca="false">H356</f>
        <v>5000</v>
      </c>
      <c r="I355" s="221" t="n">
        <f aca="false">I356</f>
        <v>5000</v>
      </c>
    </row>
    <row r="356" customFormat="false" ht="12.6" hidden="false" customHeight="false" outlineLevel="0" collapsed="false">
      <c r="A356" s="198" t="s">
        <v>1452</v>
      </c>
      <c r="B356" s="223" t="s">
        <v>1211</v>
      </c>
      <c r="C356" s="198" t="s">
        <v>246</v>
      </c>
      <c r="D356" s="198" t="s">
        <v>865</v>
      </c>
      <c r="E356" s="198" t="s">
        <v>1450</v>
      </c>
      <c r="F356" s="229" t="s">
        <v>1212</v>
      </c>
      <c r="G356" s="221" t="n">
        <v>5000</v>
      </c>
      <c r="H356" s="221" t="n">
        <v>5000</v>
      </c>
      <c r="I356" s="221" t="n">
        <v>5000</v>
      </c>
    </row>
    <row r="357" customFormat="false" ht="12.6" hidden="false" customHeight="false" outlineLevel="0" collapsed="false">
      <c r="A357" s="198" t="s">
        <v>1453</v>
      </c>
      <c r="B357" s="223" t="s">
        <v>1454</v>
      </c>
      <c r="C357" s="198" t="s">
        <v>246</v>
      </c>
      <c r="D357" s="198" t="s">
        <v>867</v>
      </c>
      <c r="E357" s="198"/>
      <c r="F357" s="198"/>
      <c r="G357" s="221" t="n">
        <f aca="false">G358</f>
        <v>2787400</v>
      </c>
      <c r="H357" s="221" t="n">
        <f aca="false">H358</f>
        <v>2722400</v>
      </c>
      <c r="I357" s="221" t="n">
        <f aca="false">I358</f>
        <v>2727400</v>
      </c>
    </row>
    <row r="358" customFormat="false" ht="25.2" hidden="false" customHeight="false" outlineLevel="0" collapsed="false">
      <c r="A358" s="198" t="s">
        <v>1455</v>
      </c>
      <c r="B358" s="223" t="s">
        <v>1366</v>
      </c>
      <c r="C358" s="198" t="s">
        <v>246</v>
      </c>
      <c r="D358" s="198" t="s">
        <v>867</v>
      </c>
      <c r="E358" s="198" t="s">
        <v>1201</v>
      </c>
      <c r="F358" s="198"/>
      <c r="G358" s="221" t="n">
        <f aca="false">G359</f>
        <v>2787400</v>
      </c>
      <c r="H358" s="221" t="n">
        <f aca="false">H359</f>
        <v>2722400</v>
      </c>
      <c r="I358" s="221" t="n">
        <f aca="false">I359</f>
        <v>2727400</v>
      </c>
    </row>
    <row r="359" customFormat="false" ht="25.2" hidden="false" customHeight="false" outlineLevel="0" collapsed="false">
      <c r="A359" s="198" t="s">
        <v>1456</v>
      </c>
      <c r="B359" s="220" t="s">
        <v>1457</v>
      </c>
      <c r="C359" s="198" t="s">
        <v>246</v>
      </c>
      <c r="D359" s="198" t="s">
        <v>867</v>
      </c>
      <c r="E359" s="198" t="s">
        <v>1458</v>
      </c>
      <c r="F359" s="198"/>
      <c r="G359" s="221" t="n">
        <f aca="false">G363+G366+G369+G372+G360</f>
        <v>2787400</v>
      </c>
      <c r="H359" s="221" t="n">
        <f aca="false">H363+H366+H369+H372+H360</f>
        <v>2722400</v>
      </c>
      <c r="I359" s="221" t="n">
        <f aca="false">I363+I366+I369+I372+I360</f>
        <v>2727400</v>
      </c>
    </row>
    <row r="360" customFormat="false" ht="50.35" hidden="false" customHeight="false" outlineLevel="0" collapsed="false">
      <c r="A360" s="198" t="s">
        <v>1264</v>
      </c>
      <c r="B360" s="231" t="s">
        <v>1459</v>
      </c>
      <c r="C360" s="198" t="s">
        <v>246</v>
      </c>
      <c r="D360" s="198" t="s">
        <v>867</v>
      </c>
      <c r="E360" s="198" t="s">
        <v>1460</v>
      </c>
      <c r="F360" s="198"/>
      <c r="G360" s="221" t="n">
        <f aca="false">G361</f>
        <v>2007400</v>
      </c>
      <c r="H360" s="221" t="n">
        <f aca="false">H361</f>
        <v>2007400</v>
      </c>
      <c r="I360" s="221" t="n">
        <f aca="false">I361</f>
        <v>2007400</v>
      </c>
    </row>
    <row r="361" customFormat="false" ht="25.2" hidden="false" customHeight="false" outlineLevel="0" collapsed="false">
      <c r="A361" s="198" t="s">
        <v>1461</v>
      </c>
      <c r="B361" s="223" t="s">
        <v>1208</v>
      </c>
      <c r="C361" s="198" t="s">
        <v>246</v>
      </c>
      <c r="D361" s="198" t="s">
        <v>867</v>
      </c>
      <c r="E361" s="198" t="s">
        <v>1460</v>
      </c>
      <c r="F361" s="198" t="s">
        <v>1209</v>
      </c>
      <c r="G361" s="221" t="n">
        <f aca="false">G362</f>
        <v>2007400</v>
      </c>
      <c r="H361" s="221" t="n">
        <f aca="false">H362</f>
        <v>2007400</v>
      </c>
      <c r="I361" s="221" t="n">
        <f aca="false">I362</f>
        <v>2007400</v>
      </c>
    </row>
    <row r="362" customFormat="false" ht="12.6" hidden="false" customHeight="false" outlineLevel="0" collapsed="false">
      <c r="A362" s="198" t="s">
        <v>1462</v>
      </c>
      <c r="B362" s="223" t="s">
        <v>1211</v>
      </c>
      <c r="C362" s="198" t="s">
        <v>246</v>
      </c>
      <c r="D362" s="198" t="s">
        <v>867</v>
      </c>
      <c r="E362" s="198" t="s">
        <v>1460</v>
      </c>
      <c r="F362" s="198" t="s">
        <v>1212</v>
      </c>
      <c r="G362" s="221" t="n">
        <v>2007400</v>
      </c>
      <c r="H362" s="221" t="n">
        <v>2007400</v>
      </c>
      <c r="I362" s="221" t="n">
        <v>2007400</v>
      </c>
    </row>
    <row r="363" customFormat="false" ht="62.95" hidden="false" customHeight="false" outlineLevel="0" collapsed="false">
      <c r="A363" s="198" t="s">
        <v>1463</v>
      </c>
      <c r="B363" s="223" t="s">
        <v>1464</v>
      </c>
      <c r="C363" s="198" t="s">
        <v>246</v>
      </c>
      <c r="D363" s="198" t="s">
        <v>867</v>
      </c>
      <c r="E363" s="198" t="s">
        <v>1465</v>
      </c>
      <c r="F363" s="198"/>
      <c r="G363" s="221" t="n">
        <f aca="false">G364</f>
        <v>358550</v>
      </c>
      <c r="H363" s="221" t="n">
        <f aca="false">H364</f>
        <v>328500</v>
      </c>
      <c r="I363" s="221" t="n">
        <f aca="false">I364</f>
        <v>331000</v>
      </c>
    </row>
    <row r="364" customFormat="false" ht="25.2" hidden="false" customHeight="false" outlineLevel="0" collapsed="false">
      <c r="A364" s="198" t="s">
        <v>1466</v>
      </c>
      <c r="B364" s="223" t="s">
        <v>1208</v>
      </c>
      <c r="C364" s="198" t="s">
        <v>246</v>
      </c>
      <c r="D364" s="198" t="s">
        <v>867</v>
      </c>
      <c r="E364" s="198" t="s">
        <v>1465</v>
      </c>
      <c r="F364" s="198" t="s">
        <v>1209</v>
      </c>
      <c r="G364" s="221" t="n">
        <f aca="false">G365</f>
        <v>358550</v>
      </c>
      <c r="H364" s="221" t="n">
        <f aca="false">H365</f>
        <v>328500</v>
      </c>
      <c r="I364" s="221" t="n">
        <f aca="false">I365</f>
        <v>331000</v>
      </c>
    </row>
    <row r="365" customFormat="false" ht="12.6" hidden="false" customHeight="false" outlineLevel="0" collapsed="false">
      <c r="A365" s="198" t="s">
        <v>1467</v>
      </c>
      <c r="B365" s="223" t="s">
        <v>1211</v>
      </c>
      <c r="C365" s="198" t="s">
        <v>246</v>
      </c>
      <c r="D365" s="198" t="s">
        <v>867</v>
      </c>
      <c r="E365" s="198" t="s">
        <v>1465</v>
      </c>
      <c r="F365" s="198" t="s">
        <v>1212</v>
      </c>
      <c r="G365" s="221" t="n">
        <v>358550</v>
      </c>
      <c r="H365" s="221" t="n">
        <v>328500</v>
      </c>
      <c r="I365" s="221" t="n">
        <v>331000</v>
      </c>
    </row>
    <row r="366" customFormat="false" ht="75.5" hidden="false" customHeight="false" outlineLevel="0" collapsed="false">
      <c r="A366" s="198" t="s">
        <v>1468</v>
      </c>
      <c r="B366" s="223" t="s">
        <v>1469</v>
      </c>
      <c r="C366" s="198" t="s">
        <v>246</v>
      </c>
      <c r="D366" s="198" t="s">
        <v>867</v>
      </c>
      <c r="E366" s="198" t="s">
        <v>1470</v>
      </c>
      <c r="F366" s="198"/>
      <c r="G366" s="221" t="n">
        <f aca="false">G367</f>
        <v>30000</v>
      </c>
      <c r="H366" s="221" t="n">
        <f aca="false">H367</f>
        <v>27500</v>
      </c>
      <c r="I366" s="221" t="n">
        <f aca="false">I367</f>
        <v>27500</v>
      </c>
    </row>
    <row r="367" customFormat="false" ht="25.2" hidden="false" customHeight="false" outlineLevel="0" collapsed="false">
      <c r="A367" s="198" t="s">
        <v>1471</v>
      </c>
      <c r="B367" s="223" t="s">
        <v>1208</v>
      </c>
      <c r="C367" s="198" t="s">
        <v>246</v>
      </c>
      <c r="D367" s="198" t="s">
        <v>867</v>
      </c>
      <c r="E367" s="198" t="s">
        <v>1470</v>
      </c>
      <c r="F367" s="198" t="s">
        <v>1209</v>
      </c>
      <c r="G367" s="221" t="n">
        <f aca="false">G368</f>
        <v>30000</v>
      </c>
      <c r="H367" s="221" t="n">
        <f aca="false">H368</f>
        <v>27500</v>
      </c>
      <c r="I367" s="221" t="n">
        <f aca="false">I368</f>
        <v>27500</v>
      </c>
    </row>
    <row r="368" customFormat="false" ht="12.6" hidden="false" customHeight="false" outlineLevel="0" collapsed="false">
      <c r="A368" s="198" t="s">
        <v>1472</v>
      </c>
      <c r="B368" s="223" t="s">
        <v>1211</v>
      </c>
      <c r="C368" s="198" t="s">
        <v>246</v>
      </c>
      <c r="D368" s="198" t="s">
        <v>867</v>
      </c>
      <c r="E368" s="198" t="s">
        <v>1470</v>
      </c>
      <c r="F368" s="198" t="s">
        <v>1212</v>
      </c>
      <c r="G368" s="221" t="n">
        <v>30000</v>
      </c>
      <c r="H368" s="221" t="n">
        <v>27500</v>
      </c>
      <c r="I368" s="221" t="n">
        <v>27500</v>
      </c>
    </row>
    <row r="369" customFormat="false" ht="50.35" hidden="false" customHeight="false" outlineLevel="0" collapsed="false">
      <c r="A369" s="198" t="s">
        <v>1473</v>
      </c>
      <c r="B369" s="223" t="s">
        <v>1474</v>
      </c>
      <c r="C369" s="198" t="s">
        <v>246</v>
      </c>
      <c r="D369" s="198" t="s">
        <v>867</v>
      </c>
      <c r="E369" s="198" t="s">
        <v>1475</v>
      </c>
      <c r="F369" s="198"/>
      <c r="G369" s="221" t="n">
        <f aca="false">G370</f>
        <v>91450</v>
      </c>
      <c r="H369" s="221" t="n">
        <f aca="false">H370</f>
        <v>84000</v>
      </c>
      <c r="I369" s="221" t="n">
        <f aca="false">I370</f>
        <v>84500</v>
      </c>
    </row>
    <row r="370" customFormat="false" ht="25.2" hidden="false" customHeight="false" outlineLevel="0" collapsed="false">
      <c r="A370" s="198" t="s">
        <v>1476</v>
      </c>
      <c r="B370" s="223" t="s">
        <v>1208</v>
      </c>
      <c r="C370" s="198" t="s">
        <v>246</v>
      </c>
      <c r="D370" s="198" t="s">
        <v>867</v>
      </c>
      <c r="E370" s="198" t="s">
        <v>1475</v>
      </c>
      <c r="F370" s="198" t="s">
        <v>1209</v>
      </c>
      <c r="G370" s="221" t="n">
        <f aca="false">G371</f>
        <v>91450</v>
      </c>
      <c r="H370" s="221" t="n">
        <f aca="false">H371</f>
        <v>84000</v>
      </c>
      <c r="I370" s="221" t="n">
        <f aca="false">I371</f>
        <v>84500</v>
      </c>
    </row>
    <row r="371" customFormat="false" ht="12.6" hidden="false" customHeight="false" outlineLevel="0" collapsed="false">
      <c r="A371" s="198" t="s">
        <v>1477</v>
      </c>
      <c r="B371" s="223" t="s">
        <v>1211</v>
      </c>
      <c r="C371" s="198" t="s">
        <v>246</v>
      </c>
      <c r="D371" s="198" t="s">
        <v>867</v>
      </c>
      <c r="E371" s="198" t="s">
        <v>1475</v>
      </c>
      <c r="F371" s="198" t="s">
        <v>1212</v>
      </c>
      <c r="G371" s="221" t="n">
        <v>91450</v>
      </c>
      <c r="H371" s="221" t="n">
        <v>84000</v>
      </c>
      <c r="I371" s="221" t="n">
        <v>84500</v>
      </c>
    </row>
    <row r="372" customFormat="false" ht="50.35" hidden="false" customHeight="false" outlineLevel="0" collapsed="false">
      <c r="A372" s="198" t="s">
        <v>1478</v>
      </c>
      <c r="B372" s="223" t="s">
        <v>1479</v>
      </c>
      <c r="C372" s="198" t="s">
        <v>246</v>
      </c>
      <c r="D372" s="198" t="s">
        <v>867</v>
      </c>
      <c r="E372" s="198" t="s">
        <v>1480</v>
      </c>
      <c r="F372" s="198"/>
      <c r="G372" s="221" t="n">
        <f aca="false">G373</f>
        <v>300000</v>
      </c>
      <c r="H372" s="221" t="n">
        <f aca="false">H373</f>
        <v>275000</v>
      </c>
      <c r="I372" s="221" t="n">
        <f aca="false">I373</f>
        <v>277000</v>
      </c>
    </row>
    <row r="373" customFormat="false" ht="25.2" hidden="false" customHeight="false" outlineLevel="0" collapsed="false">
      <c r="A373" s="198" t="s">
        <v>1481</v>
      </c>
      <c r="B373" s="223" t="s">
        <v>1208</v>
      </c>
      <c r="C373" s="198" t="s">
        <v>246</v>
      </c>
      <c r="D373" s="198" t="s">
        <v>867</v>
      </c>
      <c r="E373" s="198" t="s">
        <v>1480</v>
      </c>
      <c r="F373" s="198" t="s">
        <v>1209</v>
      </c>
      <c r="G373" s="221" t="n">
        <f aca="false">G374</f>
        <v>300000</v>
      </c>
      <c r="H373" s="221" t="n">
        <f aca="false">H374</f>
        <v>275000</v>
      </c>
      <c r="I373" s="221" t="n">
        <f aca="false">I374</f>
        <v>277000</v>
      </c>
    </row>
    <row r="374" customFormat="false" ht="12.6" hidden="false" customHeight="false" outlineLevel="0" collapsed="false">
      <c r="A374" s="198" t="s">
        <v>1482</v>
      </c>
      <c r="B374" s="223" t="s">
        <v>1211</v>
      </c>
      <c r="C374" s="198" t="s">
        <v>246</v>
      </c>
      <c r="D374" s="198" t="s">
        <v>867</v>
      </c>
      <c r="E374" s="198" t="s">
        <v>1480</v>
      </c>
      <c r="F374" s="198" t="s">
        <v>1212</v>
      </c>
      <c r="G374" s="221" t="n">
        <v>300000</v>
      </c>
      <c r="H374" s="221" t="n">
        <v>275000</v>
      </c>
      <c r="I374" s="221" t="n">
        <v>277000</v>
      </c>
    </row>
    <row r="375" customFormat="false" ht="12.6" hidden="false" customHeight="false" outlineLevel="0" collapsed="false">
      <c r="A375" s="198" t="s">
        <v>1483</v>
      </c>
      <c r="B375" s="223" t="s">
        <v>869</v>
      </c>
      <c r="C375" s="198" t="s">
        <v>246</v>
      </c>
      <c r="D375" s="198" t="s">
        <v>870</v>
      </c>
      <c r="E375" s="198"/>
      <c r="F375" s="198"/>
      <c r="G375" s="221" t="n">
        <f aca="false">G376</f>
        <v>25690300</v>
      </c>
      <c r="H375" s="221" t="n">
        <f aca="false">H376</f>
        <v>23895300</v>
      </c>
      <c r="I375" s="221" t="n">
        <f aca="false">I376</f>
        <v>20040300</v>
      </c>
    </row>
    <row r="376" customFormat="false" ht="25.2" hidden="false" customHeight="false" outlineLevel="0" collapsed="false">
      <c r="A376" s="198" t="s">
        <v>1484</v>
      </c>
      <c r="B376" s="223" t="s">
        <v>1366</v>
      </c>
      <c r="C376" s="198" t="s">
        <v>246</v>
      </c>
      <c r="D376" s="198" t="s">
        <v>870</v>
      </c>
      <c r="E376" s="198" t="s">
        <v>1201</v>
      </c>
      <c r="F376" s="198"/>
      <c r="G376" s="221" t="n">
        <f aca="false">G377</f>
        <v>25690300</v>
      </c>
      <c r="H376" s="221" t="n">
        <f aca="false">H377</f>
        <v>23895300</v>
      </c>
      <c r="I376" s="221" t="n">
        <f aca="false">I377</f>
        <v>20040300</v>
      </c>
    </row>
    <row r="377" customFormat="false" ht="25.2" hidden="false" customHeight="false" outlineLevel="0" collapsed="false">
      <c r="A377" s="198" t="s">
        <v>1485</v>
      </c>
      <c r="B377" s="220" t="s">
        <v>1486</v>
      </c>
      <c r="C377" s="198" t="s">
        <v>246</v>
      </c>
      <c r="D377" s="198" t="s">
        <v>870</v>
      </c>
      <c r="E377" s="198" t="s">
        <v>1487</v>
      </c>
      <c r="F377" s="198"/>
      <c r="G377" s="221" t="n">
        <f aca="false">G378+G383+G395+G390+G402</f>
        <v>25690300</v>
      </c>
      <c r="H377" s="221" t="n">
        <f aca="false">H378+H383+H395+H390+H402</f>
        <v>23895300</v>
      </c>
      <c r="I377" s="221" t="n">
        <f aca="false">I378+I383+I395+I390+I402</f>
        <v>20040300</v>
      </c>
    </row>
    <row r="378" customFormat="false" ht="62.95" hidden="false" customHeight="false" outlineLevel="0" collapsed="false">
      <c r="A378" s="198" t="s">
        <v>1488</v>
      </c>
      <c r="B378" s="223" t="s">
        <v>1489</v>
      </c>
      <c r="C378" s="229" t="s">
        <v>246</v>
      </c>
      <c r="D378" s="229" t="s">
        <v>870</v>
      </c>
      <c r="E378" s="229" t="s">
        <v>1490</v>
      </c>
      <c r="F378" s="229"/>
      <c r="G378" s="221" t="n">
        <f aca="false">G379+G381</f>
        <v>1860300</v>
      </c>
      <c r="H378" s="221" t="n">
        <f aca="false">H379+H381</f>
        <v>1860300</v>
      </c>
      <c r="I378" s="221" t="n">
        <f aca="false">I379+I381</f>
        <v>1860300</v>
      </c>
    </row>
    <row r="379" customFormat="false" ht="37.75" hidden="false" customHeight="false" outlineLevel="0" collapsed="false">
      <c r="A379" s="198" t="s">
        <v>1491</v>
      </c>
      <c r="B379" s="223" t="s">
        <v>929</v>
      </c>
      <c r="C379" s="198" t="s">
        <v>246</v>
      </c>
      <c r="D379" s="198" t="s">
        <v>870</v>
      </c>
      <c r="E379" s="229" t="s">
        <v>1490</v>
      </c>
      <c r="F379" s="198" t="s">
        <v>930</v>
      </c>
      <c r="G379" s="221" t="n">
        <f aca="false">G380</f>
        <v>1341700</v>
      </c>
      <c r="H379" s="221" t="n">
        <f aca="false">H380</f>
        <v>1341700</v>
      </c>
      <c r="I379" s="221" t="n">
        <f aca="false">I380</f>
        <v>1341700</v>
      </c>
    </row>
    <row r="380" customFormat="false" ht="12.6" hidden="false" customHeight="false" outlineLevel="0" collapsed="false">
      <c r="A380" s="198" t="s">
        <v>1492</v>
      </c>
      <c r="B380" s="223" t="s">
        <v>931</v>
      </c>
      <c r="C380" s="198" t="s">
        <v>246</v>
      </c>
      <c r="D380" s="198" t="s">
        <v>870</v>
      </c>
      <c r="E380" s="229" t="s">
        <v>1490</v>
      </c>
      <c r="F380" s="198" t="s">
        <v>617</v>
      </c>
      <c r="G380" s="221" t="n">
        <v>1341700</v>
      </c>
      <c r="H380" s="221" t="n">
        <v>1341700</v>
      </c>
      <c r="I380" s="221" t="n">
        <v>1341700</v>
      </c>
    </row>
    <row r="381" customFormat="false" ht="37.75" hidden="false" customHeight="false" outlineLevel="0" collapsed="false">
      <c r="A381" s="198" t="s">
        <v>1493</v>
      </c>
      <c r="B381" s="223" t="s">
        <v>932</v>
      </c>
      <c r="C381" s="242" t="s">
        <v>246</v>
      </c>
      <c r="D381" s="229" t="s">
        <v>870</v>
      </c>
      <c r="E381" s="229" t="s">
        <v>1490</v>
      </c>
      <c r="F381" s="229" t="s">
        <v>683</v>
      </c>
      <c r="G381" s="221" t="n">
        <f aca="false">G382</f>
        <v>518600</v>
      </c>
      <c r="H381" s="221" t="n">
        <f aca="false">H382</f>
        <v>518600</v>
      </c>
      <c r="I381" s="221" t="n">
        <f aca="false">I382</f>
        <v>518600</v>
      </c>
    </row>
    <row r="382" customFormat="false" ht="25.2" hidden="false" customHeight="false" outlineLevel="0" collapsed="false">
      <c r="A382" s="198" t="s">
        <v>1494</v>
      </c>
      <c r="B382" s="223" t="s">
        <v>933</v>
      </c>
      <c r="C382" s="242" t="s">
        <v>246</v>
      </c>
      <c r="D382" s="229" t="s">
        <v>870</v>
      </c>
      <c r="E382" s="229" t="s">
        <v>1490</v>
      </c>
      <c r="F382" s="229" t="s">
        <v>934</v>
      </c>
      <c r="G382" s="221" t="n">
        <v>518600</v>
      </c>
      <c r="H382" s="221" t="n">
        <v>518600</v>
      </c>
      <c r="I382" s="221" t="n">
        <v>518600</v>
      </c>
    </row>
    <row r="383" customFormat="false" ht="62.95" hidden="false" customHeight="false" outlineLevel="0" collapsed="false">
      <c r="A383" s="198" t="s">
        <v>1495</v>
      </c>
      <c r="B383" s="223" t="s">
        <v>1496</v>
      </c>
      <c r="C383" s="198" t="s">
        <v>246</v>
      </c>
      <c r="D383" s="198" t="s">
        <v>870</v>
      </c>
      <c r="E383" s="198" t="s">
        <v>1497</v>
      </c>
      <c r="F383" s="198"/>
      <c r="G383" s="221" t="n">
        <f aca="false">G384+G386+G388</f>
        <v>5625000</v>
      </c>
      <c r="H383" s="221" t="n">
        <f aca="false">H384+H386+H388</f>
        <v>5158000</v>
      </c>
      <c r="I383" s="221" t="n">
        <f aca="false">I384+I386+I388</f>
        <v>4692000</v>
      </c>
    </row>
    <row r="384" customFormat="false" ht="37.75" hidden="false" customHeight="false" outlineLevel="0" collapsed="false">
      <c r="A384" s="198" t="s">
        <v>1498</v>
      </c>
      <c r="B384" s="223" t="s">
        <v>929</v>
      </c>
      <c r="C384" s="198" t="s">
        <v>246</v>
      </c>
      <c r="D384" s="198" t="s">
        <v>870</v>
      </c>
      <c r="E384" s="198" t="s">
        <v>1497</v>
      </c>
      <c r="F384" s="224" t="s">
        <v>930</v>
      </c>
      <c r="G384" s="221" t="n">
        <f aca="false">G385</f>
        <v>4514906</v>
      </c>
      <c r="H384" s="221" t="n">
        <f aca="false">H385</f>
        <v>4140200</v>
      </c>
      <c r="I384" s="221" t="n">
        <f aca="false">I385</f>
        <v>3667300</v>
      </c>
    </row>
    <row r="385" customFormat="false" ht="12.6" hidden="false" customHeight="false" outlineLevel="0" collapsed="false">
      <c r="A385" s="198" t="s">
        <v>1499</v>
      </c>
      <c r="B385" s="223" t="s">
        <v>931</v>
      </c>
      <c r="C385" s="198" t="s">
        <v>246</v>
      </c>
      <c r="D385" s="198" t="s">
        <v>870</v>
      </c>
      <c r="E385" s="198" t="s">
        <v>1497</v>
      </c>
      <c r="F385" s="224" t="s">
        <v>617</v>
      </c>
      <c r="G385" s="221" t="n">
        <v>4514906</v>
      </c>
      <c r="H385" s="221" t="n">
        <v>4140200</v>
      </c>
      <c r="I385" s="221" t="n">
        <f aca="false">4167300-500000</f>
        <v>3667300</v>
      </c>
    </row>
    <row r="386" customFormat="false" ht="37.75" hidden="false" customHeight="false" outlineLevel="0" collapsed="false">
      <c r="A386" s="198" t="s">
        <v>1500</v>
      </c>
      <c r="B386" s="223" t="s">
        <v>932</v>
      </c>
      <c r="C386" s="198" t="s">
        <v>246</v>
      </c>
      <c r="D386" s="198" t="s">
        <v>870</v>
      </c>
      <c r="E386" s="198" t="s">
        <v>1497</v>
      </c>
      <c r="F386" s="224" t="s">
        <v>683</v>
      </c>
      <c r="G386" s="221" t="n">
        <f aca="false">G387</f>
        <v>1109094</v>
      </c>
      <c r="H386" s="221" t="n">
        <f aca="false">H387</f>
        <v>1016800</v>
      </c>
      <c r="I386" s="221" t="n">
        <f aca="false">I387</f>
        <v>1023700</v>
      </c>
    </row>
    <row r="387" customFormat="false" ht="25.2" hidden="false" customHeight="false" outlineLevel="0" collapsed="false">
      <c r="A387" s="198" t="s">
        <v>1501</v>
      </c>
      <c r="B387" s="223" t="s">
        <v>933</v>
      </c>
      <c r="C387" s="198" t="s">
        <v>246</v>
      </c>
      <c r="D387" s="198" t="s">
        <v>870</v>
      </c>
      <c r="E387" s="198" t="s">
        <v>1497</v>
      </c>
      <c r="F387" s="224" t="s">
        <v>934</v>
      </c>
      <c r="G387" s="221" t="n">
        <v>1109094</v>
      </c>
      <c r="H387" s="221" t="n">
        <v>1016800</v>
      </c>
      <c r="I387" s="221" t="n">
        <v>1023700</v>
      </c>
    </row>
    <row r="388" customFormat="false" ht="12.6" hidden="false" customHeight="false" outlineLevel="0" collapsed="false">
      <c r="A388" s="198" t="s">
        <v>1502</v>
      </c>
      <c r="B388" s="223" t="s">
        <v>935</v>
      </c>
      <c r="C388" s="198" t="s">
        <v>246</v>
      </c>
      <c r="D388" s="198" t="s">
        <v>870</v>
      </c>
      <c r="E388" s="198" t="s">
        <v>1497</v>
      </c>
      <c r="F388" s="224" t="s">
        <v>936</v>
      </c>
      <c r="G388" s="221" t="n">
        <f aca="false">G389</f>
        <v>1000</v>
      </c>
      <c r="H388" s="221" t="n">
        <f aca="false">H389</f>
        <v>1000</v>
      </c>
      <c r="I388" s="221" t="n">
        <f aca="false">I389</f>
        <v>1000</v>
      </c>
    </row>
    <row r="389" customFormat="false" ht="12.6" hidden="false" customHeight="false" outlineLevel="0" collapsed="false">
      <c r="A389" s="198" t="s">
        <v>1503</v>
      </c>
      <c r="B389" s="223" t="s">
        <v>937</v>
      </c>
      <c r="C389" s="198" t="s">
        <v>246</v>
      </c>
      <c r="D389" s="198" t="s">
        <v>870</v>
      </c>
      <c r="E389" s="198" t="s">
        <v>1497</v>
      </c>
      <c r="F389" s="224" t="s">
        <v>938</v>
      </c>
      <c r="G389" s="221" t="n">
        <v>1000</v>
      </c>
      <c r="H389" s="221" t="n">
        <v>1000</v>
      </c>
      <c r="I389" s="221" t="n">
        <v>1000</v>
      </c>
    </row>
    <row r="390" customFormat="false" ht="50.35" hidden="false" customHeight="false" outlineLevel="0" collapsed="false">
      <c r="A390" s="198" t="s">
        <v>1504</v>
      </c>
      <c r="B390" s="223" t="s">
        <v>1505</v>
      </c>
      <c r="C390" s="198" t="s">
        <v>246</v>
      </c>
      <c r="D390" s="198" t="s">
        <v>870</v>
      </c>
      <c r="E390" s="198" t="s">
        <v>1506</v>
      </c>
      <c r="F390" s="198"/>
      <c r="G390" s="221" t="n">
        <f aca="false">G391+G393</f>
        <v>650000</v>
      </c>
      <c r="H390" s="221" t="n">
        <f aca="false">H391+H393</f>
        <v>596000</v>
      </c>
      <c r="I390" s="221" t="n">
        <f aca="false">I391+I393</f>
        <v>600000</v>
      </c>
    </row>
    <row r="391" customFormat="false" ht="37.75" hidden="false" customHeight="false" outlineLevel="0" collapsed="false">
      <c r="A391" s="198" t="s">
        <v>1507</v>
      </c>
      <c r="B391" s="223" t="s">
        <v>929</v>
      </c>
      <c r="C391" s="198" t="s">
        <v>246</v>
      </c>
      <c r="D391" s="198" t="s">
        <v>870</v>
      </c>
      <c r="E391" s="198" t="s">
        <v>1506</v>
      </c>
      <c r="F391" s="224" t="s">
        <v>930</v>
      </c>
      <c r="G391" s="221" t="n">
        <f aca="false">G392</f>
        <v>624960</v>
      </c>
      <c r="H391" s="221" t="n">
        <f aca="false">H392</f>
        <v>573000</v>
      </c>
      <c r="I391" s="221" t="n">
        <f aca="false">I392</f>
        <v>577000</v>
      </c>
    </row>
    <row r="392" customFormat="false" ht="12.6" hidden="false" customHeight="false" outlineLevel="0" collapsed="false">
      <c r="A392" s="198" t="s">
        <v>1508</v>
      </c>
      <c r="B392" s="223" t="s">
        <v>1061</v>
      </c>
      <c r="C392" s="198" t="s">
        <v>246</v>
      </c>
      <c r="D392" s="198" t="s">
        <v>870</v>
      </c>
      <c r="E392" s="198" t="s">
        <v>1506</v>
      </c>
      <c r="F392" s="198" t="s">
        <v>581</v>
      </c>
      <c r="G392" s="221" t="n">
        <v>624960</v>
      </c>
      <c r="H392" s="221" t="n">
        <v>573000</v>
      </c>
      <c r="I392" s="221" t="n">
        <v>577000</v>
      </c>
    </row>
    <row r="393" customFormat="false" ht="37.75" hidden="false" customHeight="false" outlineLevel="0" collapsed="false">
      <c r="A393" s="198" t="s">
        <v>1509</v>
      </c>
      <c r="B393" s="223" t="s">
        <v>932</v>
      </c>
      <c r="C393" s="198" t="s">
        <v>246</v>
      </c>
      <c r="D393" s="198" t="s">
        <v>870</v>
      </c>
      <c r="E393" s="198" t="s">
        <v>1506</v>
      </c>
      <c r="F393" s="198" t="s">
        <v>683</v>
      </c>
      <c r="G393" s="221" t="n">
        <f aca="false">G394</f>
        <v>25040</v>
      </c>
      <c r="H393" s="221" t="n">
        <f aca="false">H394</f>
        <v>23000</v>
      </c>
      <c r="I393" s="221" t="n">
        <f aca="false">I394</f>
        <v>23000</v>
      </c>
    </row>
    <row r="394" customFormat="false" ht="25.2" hidden="false" customHeight="false" outlineLevel="0" collapsed="false">
      <c r="A394" s="198" t="s">
        <v>1510</v>
      </c>
      <c r="B394" s="223" t="s">
        <v>933</v>
      </c>
      <c r="C394" s="198" t="s">
        <v>246</v>
      </c>
      <c r="D394" s="198" t="s">
        <v>870</v>
      </c>
      <c r="E394" s="198" t="s">
        <v>1506</v>
      </c>
      <c r="F394" s="198" t="s">
        <v>934</v>
      </c>
      <c r="G394" s="221" t="n">
        <v>25040</v>
      </c>
      <c r="H394" s="221" t="n">
        <v>23000</v>
      </c>
      <c r="I394" s="221" t="n">
        <v>23000</v>
      </c>
    </row>
    <row r="395" customFormat="false" ht="50.35" hidden="false" customHeight="false" outlineLevel="0" collapsed="false">
      <c r="A395" s="198" t="s">
        <v>1511</v>
      </c>
      <c r="B395" s="223" t="s">
        <v>1512</v>
      </c>
      <c r="C395" s="198" t="s">
        <v>246</v>
      </c>
      <c r="D395" s="198" t="s">
        <v>870</v>
      </c>
      <c r="E395" s="198" t="s">
        <v>1513</v>
      </c>
      <c r="F395" s="198"/>
      <c r="G395" s="221" t="n">
        <f aca="false">G396+G398+G400</f>
        <v>17475000</v>
      </c>
      <c r="H395" s="221" t="n">
        <f aca="false">H396+H398+H400</f>
        <v>16201000</v>
      </c>
      <c r="I395" s="221" t="n">
        <f aca="false">I396+I398+I400</f>
        <v>12808000</v>
      </c>
    </row>
    <row r="396" customFormat="false" ht="37.75" hidden="false" customHeight="false" outlineLevel="0" collapsed="false">
      <c r="A396" s="198" t="s">
        <v>1514</v>
      </c>
      <c r="B396" s="223" t="s">
        <v>929</v>
      </c>
      <c r="C396" s="198" t="s">
        <v>246</v>
      </c>
      <c r="D396" s="198" t="s">
        <v>870</v>
      </c>
      <c r="E396" s="198" t="s">
        <v>1513</v>
      </c>
      <c r="F396" s="198" t="s">
        <v>930</v>
      </c>
      <c r="G396" s="221" t="n">
        <f aca="false">G397</f>
        <v>16014600</v>
      </c>
      <c r="H396" s="221" t="n">
        <f aca="false">H397</f>
        <v>14685000</v>
      </c>
      <c r="I396" s="221" t="n">
        <f aca="false">I397</f>
        <v>11780000</v>
      </c>
    </row>
    <row r="397" customFormat="false" ht="12.6" hidden="false" customHeight="false" outlineLevel="0" collapsed="false">
      <c r="A397" s="198" t="s">
        <v>1515</v>
      </c>
      <c r="B397" s="223" t="s">
        <v>1061</v>
      </c>
      <c r="C397" s="198" t="s">
        <v>246</v>
      </c>
      <c r="D397" s="198" t="s">
        <v>870</v>
      </c>
      <c r="E397" s="198" t="s">
        <v>1513</v>
      </c>
      <c r="F397" s="198" t="s">
        <v>581</v>
      </c>
      <c r="G397" s="221" t="n">
        <v>16014600</v>
      </c>
      <c r="H397" s="221" t="n">
        <v>14685000</v>
      </c>
      <c r="I397" s="221" t="n">
        <f aca="false">14780000-3000000</f>
        <v>11780000</v>
      </c>
    </row>
    <row r="398" customFormat="false" ht="37.75" hidden="false" customHeight="false" outlineLevel="0" collapsed="false">
      <c r="A398" s="198" t="s">
        <v>1516</v>
      </c>
      <c r="B398" s="223" t="s">
        <v>932</v>
      </c>
      <c r="C398" s="198" t="s">
        <v>246</v>
      </c>
      <c r="D398" s="198" t="s">
        <v>870</v>
      </c>
      <c r="E398" s="198" t="s">
        <v>1513</v>
      </c>
      <c r="F398" s="224" t="s">
        <v>683</v>
      </c>
      <c r="G398" s="221" t="n">
        <f aca="false">G399</f>
        <v>1457400</v>
      </c>
      <c r="H398" s="221" t="n">
        <f aca="false">H399</f>
        <v>1513000</v>
      </c>
      <c r="I398" s="221" t="n">
        <f aca="false">I399</f>
        <v>1025000</v>
      </c>
    </row>
    <row r="399" customFormat="false" ht="25.2" hidden="false" customHeight="false" outlineLevel="0" collapsed="false">
      <c r="A399" s="198" t="s">
        <v>1517</v>
      </c>
      <c r="B399" s="223" t="s">
        <v>933</v>
      </c>
      <c r="C399" s="198" t="s">
        <v>246</v>
      </c>
      <c r="D399" s="198" t="s">
        <v>870</v>
      </c>
      <c r="E399" s="198" t="s">
        <v>1513</v>
      </c>
      <c r="F399" s="224" t="s">
        <v>934</v>
      </c>
      <c r="G399" s="221" t="n">
        <f aca="false">1657400-200000</f>
        <v>1457400</v>
      </c>
      <c r="H399" s="221" t="n">
        <v>1513000</v>
      </c>
      <c r="I399" s="221" t="n">
        <f aca="false">1525000-500000</f>
        <v>1025000</v>
      </c>
    </row>
    <row r="400" customFormat="false" ht="12.6" hidden="false" customHeight="false" outlineLevel="0" collapsed="false">
      <c r="A400" s="198" t="s">
        <v>1518</v>
      </c>
      <c r="B400" s="223" t="s">
        <v>935</v>
      </c>
      <c r="C400" s="198" t="s">
        <v>246</v>
      </c>
      <c r="D400" s="198" t="s">
        <v>870</v>
      </c>
      <c r="E400" s="198" t="s">
        <v>1513</v>
      </c>
      <c r="F400" s="198" t="s">
        <v>936</v>
      </c>
      <c r="G400" s="221" t="n">
        <f aca="false">G401</f>
        <v>3000</v>
      </c>
      <c r="H400" s="221" t="n">
        <f aca="false">H401</f>
        <v>3000</v>
      </c>
      <c r="I400" s="221" t="n">
        <f aca="false">I401</f>
        <v>3000</v>
      </c>
    </row>
    <row r="401" customFormat="false" ht="12.6" hidden="false" customHeight="false" outlineLevel="0" collapsed="false">
      <c r="A401" s="198" t="s">
        <v>1519</v>
      </c>
      <c r="B401" s="223" t="s">
        <v>937</v>
      </c>
      <c r="C401" s="198" t="s">
        <v>246</v>
      </c>
      <c r="D401" s="198" t="s">
        <v>870</v>
      </c>
      <c r="E401" s="198" t="s">
        <v>1513</v>
      </c>
      <c r="F401" s="198" t="s">
        <v>938</v>
      </c>
      <c r="G401" s="221" t="n">
        <v>3000</v>
      </c>
      <c r="H401" s="221" t="n">
        <v>3000</v>
      </c>
      <c r="I401" s="221" t="n">
        <v>3000</v>
      </c>
    </row>
    <row r="402" customFormat="false" ht="62.95" hidden="false" customHeight="false" outlineLevel="0" collapsed="false">
      <c r="A402" s="198" t="s">
        <v>1520</v>
      </c>
      <c r="B402" s="223" t="s">
        <v>1521</v>
      </c>
      <c r="C402" s="198" t="s">
        <v>246</v>
      </c>
      <c r="D402" s="198" t="s">
        <v>870</v>
      </c>
      <c r="E402" s="198" t="s">
        <v>1522</v>
      </c>
      <c r="F402" s="198"/>
      <c r="G402" s="221" t="n">
        <f aca="false">G403</f>
        <v>80000</v>
      </c>
      <c r="H402" s="221" t="n">
        <f aca="false">H403</f>
        <v>80000</v>
      </c>
      <c r="I402" s="221" t="n">
        <f aca="false">I403</f>
        <v>80000</v>
      </c>
    </row>
    <row r="403" customFormat="false" ht="37.75" hidden="false" customHeight="false" outlineLevel="0" collapsed="false">
      <c r="A403" s="198" t="s">
        <v>1523</v>
      </c>
      <c r="B403" s="223" t="s">
        <v>932</v>
      </c>
      <c r="C403" s="198" t="s">
        <v>246</v>
      </c>
      <c r="D403" s="198" t="s">
        <v>870</v>
      </c>
      <c r="E403" s="198" t="s">
        <v>1522</v>
      </c>
      <c r="F403" s="198" t="s">
        <v>683</v>
      </c>
      <c r="G403" s="221" t="n">
        <f aca="false">G404</f>
        <v>80000</v>
      </c>
      <c r="H403" s="221" t="n">
        <f aca="false">H404</f>
        <v>80000</v>
      </c>
      <c r="I403" s="221" t="n">
        <f aca="false">I404</f>
        <v>80000</v>
      </c>
    </row>
    <row r="404" customFormat="false" ht="25.2" hidden="false" customHeight="false" outlineLevel="0" collapsed="false">
      <c r="A404" s="198" t="s">
        <v>1524</v>
      </c>
      <c r="B404" s="223" t="s">
        <v>933</v>
      </c>
      <c r="C404" s="198" t="s">
        <v>246</v>
      </c>
      <c r="D404" s="198" t="s">
        <v>870</v>
      </c>
      <c r="E404" s="198" t="s">
        <v>1522</v>
      </c>
      <c r="F404" s="198" t="s">
        <v>934</v>
      </c>
      <c r="G404" s="221" t="n">
        <v>80000</v>
      </c>
      <c r="H404" s="221" t="n">
        <v>80000</v>
      </c>
      <c r="I404" s="221" t="n">
        <v>80000</v>
      </c>
    </row>
    <row r="405" customFormat="false" ht="12.6" hidden="false" customHeight="false" outlineLevel="0" collapsed="false">
      <c r="A405" s="198" t="s">
        <v>1525</v>
      </c>
      <c r="B405" s="220" t="s">
        <v>885</v>
      </c>
      <c r="C405" s="198" t="s">
        <v>246</v>
      </c>
      <c r="D405" s="198" t="s">
        <v>886</v>
      </c>
      <c r="E405" s="198"/>
      <c r="F405" s="198"/>
      <c r="G405" s="221" t="n">
        <f aca="false">G406+G423</f>
        <v>12734306</v>
      </c>
      <c r="H405" s="221" t="n">
        <f aca="false">H406+H423</f>
        <v>11819139</v>
      </c>
      <c r="I405" s="221" t="n">
        <f aca="false">I406+I423</f>
        <v>9840891</v>
      </c>
    </row>
    <row r="406" customFormat="false" ht="12.6" hidden="false" customHeight="false" outlineLevel="0" collapsed="false">
      <c r="A406" s="198" t="s">
        <v>1526</v>
      </c>
      <c r="B406" s="220" t="s">
        <v>891</v>
      </c>
      <c r="C406" s="198" t="s">
        <v>246</v>
      </c>
      <c r="D406" s="198" t="s">
        <v>892</v>
      </c>
      <c r="E406" s="198"/>
      <c r="F406" s="198"/>
      <c r="G406" s="221" t="n">
        <f aca="false">G407</f>
        <v>10881906</v>
      </c>
      <c r="H406" s="221" t="n">
        <f aca="false">H407</f>
        <v>9966739</v>
      </c>
      <c r="I406" s="221" t="n">
        <f aca="false">I407</f>
        <v>7988491</v>
      </c>
    </row>
    <row r="407" customFormat="false" ht="25.2" hidden="false" customHeight="false" outlineLevel="0" collapsed="false">
      <c r="A407" s="198" t="s">
        <v>1527</v>
      </c>
      <c r="B407" s="222" t="s">
        <v>1366</v>
      </c>
      <c r="C407" s="198" t="s">
        <v>246</v>
      </c>
      <c r="D407" s="198" t="s">
        <v>892</v>
      </c>
      <c r="E407" s="198" t="s">
        <v>1201</v>
      </c>
      <c r="F407" s="198"/>
      <c r="G407" s="221" t="n">
        <f aca="false">G408+G412</f>
        <v>10881906</v>
      </c>
      <c r="H407" s="221" t="n">
        <f aca="false">H408+H412</f>
        <v>9966739</v>
      </c>
      <c r="I407" s="221" t="n">
        <f aca="false">I408+I412</f>
        <v>7988491</v>
      </c>
    </row>
    <row r="408" customFormat="false" ht="12.6" hidden="false" customHeight="false" outlineLevel="0" collapsed="false">
      <c r="A408" s="198" t="s">
        <v>1528</v>
      </c>
      <c r="B408" s="222" t="s">
        <v>1368</v>
      </c>
      <c r="C408" s="198" t="s">
        <v>246</v>
      </c>
      <c r="D408" s="198" t="s">
        <v>892</v>
      </c>
      <c r="E408" s="198" t="s">
        <v>1369</v>
      </c>
      <c r="F408" s="198"/>
      <c r="G408" s="221" t="n">
        <f aca="false">G409</f>
        <v>156000</v>
      </c>
      <c r="H408" s="221" t="n">
        <f aca="false">H409</f>
        <v>156000</v>
      </c>
      <c r="I408" s="221" t="n">
        <f aca="false">I409</f>
        <v>156000</v>
      </c>
    </row>
    <row r="409" customFormat="false" ht="109.75" hidden="false" customHeight="true" outlineLevel="0" collapsed="false">
      <c r="A409" s="198" t="s">
        <v>1529</v>
      </c>
      <c r="B409" s="243" t="s">
        <v>1530</v>
      </c>
      <c r="C409" s="198" t="s">
        <v>246</v>
      </c>
      <c r="D409" s="198" t="s">
        <v>892</v>
      </c>
      <c r="E409" s="198" t="s">
        <v>1531</v>
      </c>
      <c r="F409" s="198"/>
      <c r="G409" s="221" t="n">
        <f aca="false">G410</f>
        <v>156000</v>
      </c>
      <c r="H409" s="221" t="n">
        <f aca="false">H410</f>
        <v>156000</v>
      </c>
      <c r="I409" s="221" t="n">
        <f aca="false">I410</f>
        <v>156000</v>
      </c>
    </row>
    <row r="410" customFormat="false" ht="25.2" hidden="false" customHeight="false" outlineLevel="0" collapsed="false">
      <c r="A410" s="198" t="s">
        <v>1532</v>
      </c>
      <c r="B410" s="223" t="s">
        <v>1208</v>
      </c>
      <c r="C410" s="198" t="s">
        <v>246</v>
      </c>
      <c r="D410" s="198" t="s">
        <v>892</v>
      </c>
      <c r="E410" s="198" t="s">
        <v>1531</v>
      </c>
      <c r="F410" s="198" t="s">
        <v>1533</v>
      </c>
      <c r="G410" s="221" t="n">
        <f aca="false">G411</f>
        <v>156000</v>
      </c>
      <c r="H410" s="221" t="n">
        <f aca="false">H411</f>
        <v>156000</v>
      </c>
      <c r="I410" s="221" t="n">
        <f aca="false">I411</f>
        <v>156000</v>
      </c>
    </row>
    <row r="411" customFormat="false" ht="12.6" hidden="false" customHeight="false" outlineLevel="0" collapsed="false">
      <c r="A411" s="198" t="s">
        <v>1534</v>
      </c>
      <c r="B411" s="223" t="s">
        <v>1211</v>
      </c>
      <c r="C411" s="198" t="s">
        <v>246</v>
      </c>
      <c r="D411" s="198" t="s">
        <v>892</v>
      </c>
      <c r="E411" s="198" t="s">
        <v>1531</v>
      </c>
      <c r="F411" s="198" t="s">
        <v>1212</v>
      </c>
      <c r="G411" s="221" t="n">
        <v>156000</v>
      </c>
      <c r="H411" s="221" t="n">
        <v>156000</v>
      </c>
      <c r="I411" s="221" t="n">
        <v>156000</v>
      </c>
    </row>
    <row r="412" customFormat="false" ht="12.6" hidden="false" customHeight="false" outlineLevel="0" collapsed="false">
      <c r="A412" s="198" t="s">
        <v>1535</v>
      </c>
      <c r="B412" s="222" t="s">
        <v>1385</v>
      </c>
      <c r="C412" s="198" t="s">
        <v>246</v>
      </c>
      <c r="D412" s="198" t="s">
        <v>892</v>
      </c>
      <c r="E412" s="198" t="s">
        <v>1386</v>
      </c>
      <c r="F412" s="198"/>
      <c r="G412" s="221" t="n">
        <f aca="false">G413+G420</f>
        <v>10725906</v>
      </c>
      <c r="H412" s="221" t="n">
        <f aca="false">H413+H420</f>
        <v>9810739</v>
      </c>
      <c r="I412" s="221" t="n">
        <f aca="false">I413+I420</f>
        <v>7832491</v>
      </c>
    </row>
    <row r="413" customFormat="false" ht="98.25" hidden="false" customHeight="true" outlineLevel="0" collapsed="false">
      <c r="A413" s="198" t="s">
        <v>1536</v>
      </c>
      <c r="B413" s="223" t="s">
        <v>1537</v>
      </c>
      <c r="C413" s="198" t="s">
        <v>246</v>
      </c>
      <c r="D413" s="198" t="s">
        <v>892</v>
      </c>
      <c r="E413" s="198" t="s">
        <v>1538</v>
      </c>
      <c r="F413" s="198"/>
      <c r="G413" s="221" t="n">
        <f aca="false">G418+G414+G416</f>
        <v>5820300</v>
      </c>
      <c r="H413" s="221" t="n">
        <f aca="false">H418+H414+H416</f>
        <v>4772500</v>
      </c>
      <c r="I413" s="221" t="n">
        <f aca="false">I418+I414+I416</f>
        <v>6241500</v>
      </c>
    </row>
    <row r="414" customFormat="false" ht="37.75" hidden="false" customHeight="false" outlineLevel="0" collapsed="false">
      <c r="A414" s="198" t="s">
        <v>1539</v>
      </c>
      <c r="B414" s="223" t="s">
        <v>932</v>
      </c>
      <c r="C414" s="198" t="s">
        <v>246</v>
      </c>
      <c r="D414" s="198" t="s">
        <v>892</v>
      </c>
      <c r="E414" s="198" t="s">
        <v>1538</v>
      </c>
      <c r="F414" s="229" t="s">
        <v>683</v>
      </c>
      <c r="G414" s="221" t="n">
        <f aca="false">G415</f>
        <v>500</v>
      </c>
      <c r="H414" s="221" t="n">
        <f aca="false">H415</f>
        <v>500</v>
      </c>
      <c r="I414" s="221" t="n">
        <f aca="false">I415</f>
        <v>500</v>
      </c>
    </row>
    <row r="415" customFormat="false" ht="25.2" hidden="false" customHeight="false" outlineLevel="0" collapsed="false">
      <c r="A415" s="198" t="s">
        <v>1540</v>
      </c>
      <c r="B415" s="223" t="s">
        <v>933</v>
      </c>
      <c r="C415" s="198" t="s">
        <v>246</v>
      </c>
      <c r="D415" s="198" t="s">
        <v>892</v>
      </c>
      <c r="E415" s="198" t="s">
        <v>1538</v>
      </c>
      <c r="F415" s="229" t="s">
        <v>934</v>
      </c>
      <c r="G415" s="221" t="n">
        <v>500</v>
      </c>
      <c r="H415" s="221" t="n">
        <v>500</v>
      </c>
      <c r="I415" s="221" t="n">
        <v>500</v>
      </c>
    </row>
    <row r="416" customFormat="false" ht="12.6" hidden="false" customHeight="false" outlineLevel="0" collapsed="false">
      <c r="A416" s="198" t="s">
        <v>1541</v>
      </c>
      <c r="B416" s="223" t="s">
        <v>1178</v>
      </c>
      <c r="C416" s="198" t="s">
        <v>246</v>
      </c>
      <c r="D416" s="198" t="s">
        <v>892</v>
      </c>
      <c r="E416" s="198" t="s">
        <v>1538</v>
      </c>
      <c r="F416" s="229" t="s">
        <v>1179</v>
      </c>
      <c r="G416" s="221" t="n">
        <f aca="false">G417</f>
        <v>31500</v>
      </c>
      <c r="H416" s="221" t="n">
        <f aca="false">H417</f>
        <v>31500</v>
      </c>
      <c r="I416" s="221" t="n">
        <f aca="false">I417</f>
        <v>31500</v>
      </c>
    </row>
    <row r="417" customFormat="false" ht="25.2" hidden="false" customHeight="false" outlineLevel="0" collapsed="false">
      <c r="A417" s="198" t="s">
        <v>1542</v>
      </c>
      <c r="B417" s="223" t="s">
        <v>1543</v>
      </c>
      <c r="C417" s="198" t="s">
        <v>246</v>
      </c>
      <c r="D417" s="198" t="s">
        <v>892</v>
      </c>
      <c r="E417" s="198" t="s">
        <v>1538</v>
      </c>
      <c r="F417" s="229" t="s">
        <v>1410</v>
      </c>
      <c r="G417" s="221" t="n">
        <v>31500</v>
      </c>
      <c r="H417" s="221" t="n">
        <v>31500</v>
      </c>
      <c r="I417" s="221" t="n">
        <v>31500</v>
      </c>
    </row>
    <row r="418" customFormat="false" ht="25.2" hidden="false" customHeight="false" outlineLevel="0" collapsed="false">
      <c r="A418" s="198" t="s">
        <v>1544</v>
      </c>
      <c r="B418" s="223" t="s">
        <v>1208</v>
      </c>
      <c r="C418" s="198" t="s">
        <v>246</v>
      </c>
      <c r="D418" s="198" t="s">
        <v>892</v>
      </c>
      <c r="E418" s="198" t="s">
        <v>1538</v>
      </c>
      <c r="F418" s="198" t="s">
        <v>1533</v>
      </c>
      <c r="G418" s="221" t="n">
        <f aca="false">G419</f>
        <v>5788300</v>
      </c>
      <c r="H418" s="221" t="n">
        <f aca="false">H419</f>
        <v>4740500</v>
      </c>
      <c r="I418" s="221" t="n">
        <f aca="false">I419</f>
        <v>6209500</v>
      </c>
    </row>
    <row r="419" customFormat="false" ht="12.6" hidden="false" customHeight="false" outlineLevel="0" collapsed="false">
      <c r="A419" s="198" t="s">
        <v>1545</v>
      </c>
      <c r="B419" s="223" t="s">
        <v>1211</v>
      </c>
      <c r="C419" s="198" t="s">
        <v>246</v>
      </c>
      <c r="D419" s="198" t="s">
        <v>892</v>
      </c>
      <c r="E419" s="198" t="s">
        <v>1538</v>
      </c>
      <c r="F419" s="198" t="s">
        <v>1212</v>
      </c>
      <c r="G419" s="221" t="n">
        <v>5788300</v>
      </c>
      <c r="H419" s="221" t="n">
        <v>4740500</v>
      </c>
      <c r="I419" s="221" t="n">
        <v>6209500</v>
      </c>
    </row>
    <row r="420" customFormat="false" ht="88.1" hidden="false" customHeight="false" outlineLevel="0" collapsed="false">
      <c r="A420" s="198" t="s">
        <v>1546</v>
      </c>
      <c r="B420" s="222" t="s">
        <v>1547</v>
      </c>
      <c r="C420" s="198" t="s">
        <v>246</v>
      </c>
      <c r="D420" s="198" t="s">
        <v>892</v>
      </c>
      <c r="E420" s="198" t="s">
        <v>1548</v>
      </c>
      <c r="F420" s="198"/>
      <c r="G420" s="221" t="n">
        <f aca="false">G421</f>
        <v>4905606</v>
      </c>
      <c r="H420" s="221" t="n">
        <f aca="false">H421</f>
        <v>5038239</v>
      </c>
      <c r="I420" s="221" t="n">
        <f aca="false">I421</f>
        <v>1590991</v>
      </c>
    </row>
    <row r="421" customFormat="false" ht="25.2" hidden="false" customHeight="false" outlineLevel="0" collapsed="false">
      <c r="A421" s="198" t="s">
        <v>1549</v>
      </c>
      <c r="B421" s="223" t="s">
        <v>1208</v>
      </c>
      <c r="C421" s="198" t="s">
        <v>246</v>
      </c>
      <c r="D421" s="198" t="s">
        <v>892</v>
      </c>
      <c r="E421" s="198" t="s">
        <v>1548</v>
      </c>
      <c r="F421" s="198" t="s">
        <v>1533</v>
      </c>
      <c r="G421" s="221" t="n">
        <f aca="false">G422</f>
        <v>4905606</v>
      </c>
      <c r="H421" s="221" t="n">
        <f aca="false">H422</f>
        <v>5038239</v>
      </c>
      <c r="I421" s="221" t="n">
        <f aca="false">I422</f>
        <v>1590991</v>
      </c>
    </row>
    <row r="422" customFormat="false" ht="12.6" hidden="false" customHeight="false" outlineLevel="0" collapsed="false">
      <c r="A422" s="198" t="s">
        <v>1550</v>
      </c>
      <c r="B422" s="223" t="s">
        <v>1211</v>
      </c>
      <c r="C422" s="198" t="s">
        <v>246</v>
      </c>
      <c r="D422" s="198" t="s">
        <v>892</v>
      </c>
      <c r="E422" s="198" t="s">
        <v>1548</v>
      </c>
      <c r="F422" s="198" t="s">
        <v>1212</v>
      </c>
      <c r="G422" s="221" t="n">
        <f aca="false">4900700+4906</f>
        <v>4905606</v>
      </c>
      <c r="H422" s="221" t="n">
        <f aca="false">5033200+5039</f>
        <v>5038239</v>
      </c>
      <c r="I422" s="221" t="n">
        <f aca="false">1589400+1591</f>
        <v>1590991</v>
      </c>
    </row>
    <row r="423" customFormat="false" ht="12.6" hidden="false" customHeight="false" outlineLevel="0" collapsed="false">
      <c r="A423" s="198" t="s">
        <v>1551</v>
      </c>
      <c r="B423" s="222" t="s">
        <v>893</v>
      </c>
      <c r="C423" s="198" t="s">
        <v>246</v>
      </c>
      <c r="D423" s="229" t="s">
        <v>894</v>
      </c>
      <c r="E423" s="198"/>
      <c r="F423" s="198"/>
      <c r="G423" s="221" t="n">
        <f aca="false">G424</f>
        <v>1852400</v>
      </c>
      <c r="H423" s="221" t="n">
        <f aca="false">H424</f>
        <v>1852400</v>
      </c>
      <c r="I423" s="221" t="n">
        <f aca="false">I424</f>
        <v>1852400</v>
      </c>
    </row>
    <row r="424" customFormat="false" ht="25.2" hidden="false" customHeight="false" outlineLevel="0" collapsed="false">
      <c r="A424" s="198" t="s">
        <v>1552</v>
      </c>
      <c r="B424" s="222" t="s">
        <v>1366</v>
      </c>
      <c r="C424" s="198" t="s">
        <v>246</v>
      </c>
      <c r="D424" s="229" t="s">
        <v>894</v>
      </c>
      <c r="E424" s="229" t="s">
        <v>1201</v>
      </c>
      <c r="F424" s="229"/>
      <c r="G424" s="221" t="n">
        <f aca="false">G425</f>
        <v>1852400</v>
      </c>
      <c r="H424" s="221" t="n">
        <f aca="false">H425</f>
        <v>1852400</v>
      </c>
      <c r="I424" s="221" t="n">
        <f aca="false">I425</f>
        <v>1852400</v>
      </c>
    </row>
    <row r="425" customFormat="false" ht="12.6" hidden="false" customHeight="false" outlineLevel="0" collapsed="false">
      <c r="A425" s="198" t="s">
        <v>1553</v>
      </c>
      <c r="B425" s="222" t="s">
        <v>1368</v>
      </c>
      <c r="C425" s="198" t="s">
        <v>246</v>
      </c>
      <c r="D425" s="229" t="s">
        <v>894</v>
      </c>
      <c r="E425" s="229" t="s">
        <v>1369</v>
      </c>
      <c r="F425" s="229"/>
      <c r="G425" s="221" t="n">
        <f aca="false">G426</f>
        <v>1852400</v>
      </c>
      <c r="H425" s="221" t="n">
        <f aca="false">H426</f>
        <v>1852400</v>
      </c>
      <c r="I425" s="221" t="n">
        <f aca="false">I426</f>
        <v>1852400</v>
      </c>
    </row>
    <row r="426" customFormat="false" ht="83.2" hidden="false" customHeight="true" outlineLevel="0" collapsed="false">
      <c r="A426" s="198" t="s">
        <v>1554</v>
      </c>
      <c r="B426" s="223" t="s">
        <v>1555</v>
      </c>
      <c r="C426" s="198" t="s">
        <v>246</v>
      </c>
      <c r="D426" s="229" t="s">
        <v>894</v>
      </c>
      <c r="E426" s="229" t="s">
        <v>1556</v>
      </c>
      <c r="F426" s="229"/>
      <c r="G426" s="221" t="n">
        <f aca="false">G429+G427</f>
        <v>1852400</v>
      </c>
      <c r="H426" s="221" t="n">
        <f aca="false">H429+H427</f>
        <v>1852400</v>
      </c>
      <c r="I426" s="221" t="n">
        <f aca="false">I429+I427</f>
        <v>1852400</v>
      </c>
    </row>
    <row r="427" customFormat="false" ht="37.75" hidden="false" customHeight="false" outlineLevel="0" collapsed="false">
      <c r="A427" s="198" t="s">
        <v>1557</v>
      </c>
      <c r="B427" s="223" t="s">
        <v>932</v>
      </c>
      <c r="C427" s="198" t="s">
        <v>246</v>
      </c>
      <c r="D427" s="229" t="s">
        <v>894</v>
      </c>
      <c r="E427" s="229" t="s">
        <v>1556</v>
      </c>
      <c r="F427" s="229" t="s">
        <v>683</v>
      </c>
      <c r="G427" s="221" t="n">
        <f aca="false">G428</f>
        <v>37048</v>
      </c>
      <c r="H427" s="221" t="n">
        <f aca="false">H428</f>
        <v>37048</v>
      </c>
      <c r="I427" s="221" t="n">
        <f aca="false">I428</f>
        <v>37048</v>
      </c>
    </row>
    <row r="428" customFormat="false" ht="25.2" hidden="false" customHeight="false" outlineLevel="0" collapsed="false">
      <c r="A428" s="198" t="s">
        <v>1558</v>
      </c>
      <c r="B428" s="223" t="s">
        <v>933</v>
      </c>
      <c r="C428" s="198" t="s">
        <v>246</v>
      </c>
      <c r="D428" s="229" t="s">
        <v>894</v>
      </c>
      <c r="E428" s="229" t="s">
        <v>1556</v>
      </c>
      <c r="F428" s="229" t="s">
        <v>934</v>
      </c>
      <c r="G428" s="221" t="n">
        <v>37048</v>
      </c>
      <c r="H428" s="221" t="n">
        <v>37048</v>
      </c>
      <c r="I428" s="221" t="n">
        <v>37048</v>
      </c>
    </row>
    <row r="429" customFormat="false" ht="12.6" hidden="false" customHeight="false" outlineLevel="0" collapsed="false">
      <c r="A429" s="198" t="s">
        <v>1559</v>
      </c>
      <c r="B429" s="223" t="s">
        <v>1178</v>
      </c>
      <c r="C429" s="198" t="s">
        <v>246</v>
      </c>
      <c r="D429" s="229" t="s">
        <v>894</v>
      </c>
      <c r="E429" s="229" t="s">
        <v>1556</v>
      </c>
      <c r="F429" s="229" t="s">
        <v>1179</v>
      </c>
      <c r="G429" s="221" t="n">
        <f aca="false">G430</f>
        <v>1815352</v>
      </c>
      <c r="H429" s="221" t="n">
        <f aca="false">H430</f>
        <v>1815352</v>
      </c>
      <c r="I429" s="221" t="n">
        <f aca="false">I430</f>
        <v>1815352</v>
      </c>
    </row>
    <row r="430" customFormat="false" ht="25.2" hidden="false" customHeight="false" outlineLevel="0" collapsed="false">
      <c r="A430" s="198" t="s">
        <v>1560</v>
      </c>
      <c r="B430" s="223" t="s">
        <v>1543</v>
      </c>
      <c r="C430" s="198" t="s">
        <v>246</v>
      </c>
      <c r="D430" s="229" t="s">
        <v>894</v>
      </c>
      <c r="E430" s="229" t="s">
        <v>1556</v>
      </c>
      <c r="F430" s="229" t="s">
        <v>1410</v>
      </c>
      <c r="G430" s="221" t="n">
        <v>1815352</v>
      </c>
      <c r="H430" s="221" t="n">
        <v>1815352</v>
      </c>
      <c r="I430" s="221" t="n">
        <v>1815352</v>
      </c>
    </row>
    <row r="431" customFormat="false" ht="12.6" hidden="false" customHeight="false" outlineLevel="0" collapsed="false">
      <c r="A431" s="198" t="s">
        <v>1561</v>
      </c>
      <c r="B431" s="239" t="s">
        <v>249</v>
      </c>
      <c r="C431" s="218" t="s">
        <v>248</v>
      </c>
      <c r="D431" s="198"/>
      <c r="E431" s="198"/>
      <c r="F431" s="198"/>
      <c r="G431" s="219" t="n">
        <f aca="false">G432+G456+G463+G470+G484+G491</f>
        <v>137359336</v>
      </c>
      <c r="H431" s="219" t="n">
        <f aca="false">H432+H456+H463+H470+H484+H491</f>
        <v>136460898</v>
      </c>
      <c r="I431" s="219" t="n">
        <f aca="false">I432+I456+I463+I470+I484+I491</f>
        <v>135596269</v>
      </c>
    </row>
    <row r="432" customFormat="false" ht="12.6" hidden="false" customHeight="false" outlineLevel="0" collapsed="false">
      <c r="A432" s="198" t="s">
        <v>1562</v>
      </c>
      <c r="B432" s="220" t="s">
        <v>811</v>
      </c>
      <c r="C432" s="198" t="s">
        <v>248</v>
      </c>
      <c r="D432" s="198" t="s">
        <v>812</v>
      </c>
      <c r="E432" s="198"/>
      <c r="F432" s="198"/>
      <c r="G432" s="221" t="n">
        <f aca="false">G433+G450</f>
        <v>9331202</v>
      </c>
      <c r="H432" s="221" t="n">
        <f aca="false">H433+H450</f>
        <v>8694404</v>
      </c>
      <c r="I432" s="221" t="n">
        <f aca="false">I433+I450</f>
        <v>8750985</v>
      </c>
    </row>
    <row r="433" customFormat="false" ht="25.2" hidden="false" customHeight="false" outlineLevel="0" collapsed="false">
      <c r="A433" s="198" t="s">
        <v>1563</v>
      </c>
      <c r="B433" s="222" t="s">
        <v>821</v>
      </c>
      <c r="C433" s="198" t="s">
        <v>248</v>
      </c>
      <c r="D433" s="198" t="s">
        <v>822</v>
      </c>
      <c r="E433" s="198"/>
      <c r="F433" s="198"/>
      <c r="G433" s="221" t="n">
        <f aca="false">G434</f>
        <v>9284302</v>
      </c>
      <c r="H433" s="221" t="n">
        <f aca="false">H434</f>
        <v>8647504</v>
      </c>
      <c r="I433" s="221" t="n">
        <f aca="false">I434</f>
        <v>8704085</v>
      </c>
    </row>
    <row r="434" customFormat="false" ht="25.2" hidden="false" customHeight="false" outlineLevel="0" collapsed="false">
      <c r="A434" s="198" t="s">
        <v>1564</v>
      </c>
      <c r="B434" s="222" t="s">
        <v>1565</v>
      </c>
      <c r="C434" s="198" t="s">
        <v>248</v>
      </c>
      <c r="D434" s="198" t="s">
        <v>822</v>
      </c>
      <c r="E434" s="198" t="s">
        <v>1566</v>
      </c>
      <c r="F434" s="198"/>
      <c r="G434" s="221" t="n">
        <f aca="false">G435+G439</f>
        <v>9284302</v>
      </c>
      <c r="H434" s="221" t="n">
        <f aca="false">H435+H439</f>
        <v>8647504</v>
      </c>
      <c r="I434" s="221" t="n">
        <f aca="false">I435+I439</f>
        <v>8704085</v>
      </c>
    </row>
    <row r="435" customFormat="false" ht="25.2" hidden="false" customHeight="false" outlineLevel="0" collapsed="false">
      <c r="A435" s="198" t="s">
        <v>1567</v>
      </c>
      <c r="B435" s="223" t="s">
        <v>1568</v>
      </c>
      <c r="C435" s="198" t="s">
        <v>248</v>
      </c>
      <c r="D435" s="198" t="s">
        <v>822</v>
      </c>
      <c r="E435" s="198" t="s">
        <v>1569</v>
      </c>
      <c r="F435" s="224"/>
      <c r="G435" s="221" t="n">
        <f aca="false">G436</f>
        <v>673646</v>
      </c>
      <c r="H435" s="221" t="n">
        <f aca="false">H436</f>
        <v>673646</v>
      </c>
      <c r="I435" s="221" t="n">
        <f aca="false">I436</f>
        <v>673646</v>
      </c>
    </row>
    <row r="436" customFormat="false" ht="62.95" hidden="false" customHeight="false" outlineLevel="0" collapsed="false">
      <c r="A436" s="198" t="s">
        <v>1570</v>
      </c>
      <c r="B436" s="231" t="s">
        <v>1571</v>
      </c>
      <c r="C436" s="198" t="s">
        <v>248</v>
      </c>
      <c r="D436" s="198" t="s">
        <v>822</v>
      </c>
      <c r="E436" s="198" t="s">
        <v>1572</v>
      </c>
      <c r="F436" s="224"/>
      <c r="G436" s="221" t="n">
        <f aca="false">G437</f>
        <v>673646</v>
      </c>
      <c r="H436" s="221" t="n">
        <f aca="false">H437</f>
        <v>673646</v>
      </c>
      <c r="I436" s="221" t="n">
        <f aca="false">I437</f>
        <v>673646</v>
      </c>
    </row>
    <row r="437" customFormat="false" ht="37.75" hidden="false" customHeight="false" outlineLevel="0" collapsed="false">
      <c r="A437" s="198" t="s">
        <v>1573</v>
      </c>
      <c r="B437" s="223" t="s">
        <v>929</v>
      </c>
      <c r="C437" s="198" t="s">
        <v>248</v>
      </c>
      <c r="D437" s="198" t="s">
        <v>822</v>
      </c>
      <c r="E437" s="198" t="s">
        <v>1572</v>
      </c>
      <c r="F437" s="224" t="s">
        <v>930</v>
      </c>
      <c r="G437" s="221" t="n">
        <f aca="false">G438</f>
        <v>673646</v>
      </c>
      <c r="H437" s="221" t="n">
        <f aca="false">H438</f>
        <v>673646</v>
      </c>
      <c r="I437" s="221" t="n">
        <f aca="false">I438</f>
        <v>673646</v>
      </c>
    </row>
    <row r="438" customFormat="false" ht="12.6" hidden="false" customHeight="false" outlineLevel="0" collapsed="false">
      <c r="A438" s="198" t="s">
        <v>1574</v>
      </c>
      <c r="B438" s="223" t="s">
        <v>931</v>
      </c>
      <c r="C438" s="198" t="s">
        <v>248</v>
      </c>
      <c r="D438" s="198" t="s">
        <v>822</v>
      </c>
      <c r="E438" s="198" t="s">
        <v>1572</v>
      </c>
      <c r="F438" s="224" t="s">
        <v>617</v>
      </c>
      <c r="G438" s="221" t="n">
        <v>673646</v>
      </c>
      <c r="H438" s="221" t="n">
        <v>673646</v>
      </c>
      <c r="I438" s="221" t="n">
        <v>673646</v>
      </c>
    </row>
    <row r="439" customFormat="false" ht="25.2" hidden="false" customHeight="false" outlineLevel="0" collapsed="false">
      <c r="A439" s="198" t="s">
        <v>1575</v>
      </c>
      <c r="B439" s="220" t="s">
        <v>1576</v>
      </c>
      <c r="C439" s="198" t="s">
        <v>248</v>
      </c>
      <c r="D439" s="198" t="s">
        <v>822</v>
      </c>
      <c r="E439" s="198" t="s">
        <v>1577</v>
      </c>
      <c r="F439" s="198"/>
      <c r="G439" s="221" t="n">
        <f aca="false">G440+G447</f>
        <v>8610656</v>
      </c>
      <c r="H439" s="221" t="n">
        <f aca="false">H440+H447</f>
        <v>7973858</v>
      </c>
      <c r="I439" s="221" t="n">
        <f aca="false">I440+I447</f>
        <v>8030439</v>
      </c>
    </row>
    <row r="440" customFormat="false" ht="50.35" hidden="false" customHeight="false" outlineLevel="0" collapsed="false">
      <c r="A440" s="198" t="s">
        <v>649</v>
      </c>
      <c r="B440" s="231" t="s">
        <v>1578</v>
      </c>
      <c r="C440" s="198" t="s">
        <v>248</v>
      </c>
      <c r="D440" s="198" t="s">
        <v>822</v>
      </c>
      <c r="E440" s="198" t="s">
        <v>1579</v>
      </c>
      <c r="F440" s="198"/>
      <c r="G440" s="221" t="n">
        <f aca="false">G441+G443+G445</f>
        <v>7992571</v>
      </c>
      <c r="H440" s="221" t="n">
        <f aca="false">H441+H443+H445</f>
        <v>7355773</v>
      </c>
      <c r="I440" s="221" t="n">
        <f aca="false">I441+I443+I445</f>
        <v>7412354</v>
      </c>
    </row>
    <row r="441" customFormat="false" ht="37.75" hidden="false" customHeight="false" outlineLevel="0" collapsed="false">
      <c r="A441" s="198" t="s">
        <v>1580</v>
      </c>
      <c r="B441" s="223" t="s">
        <v>929</v>
      </c>
      <c r="C441" s="198" t="s">
        <v>248</v>
      </c>
      <c r="D441" s="198" t="s">
        <v>822</v>
      </c>
      <c r="E441" s="198" t="s">
        <v>1579</v>
      </c>
      <c r="F441" s="198" t="s">
        <v>930</v>
      </c>
      <c r="G441" s="221" t="n">
        <f aca="false">G442</f>
        <v>6525440</v>
      </c>
      <c r="H441" s="221" t="n">
        <f aca="false">H442</f>
        <v>6525440</v>
      </c>
      <c r="I441" s="221" t="n">
        <f aca="false">I442</f>
        <v>6525440</v>
      </c>
    </row>
    <row r="442" customFormat="false" ht="12.6" hidden="false" customHeight="false" outlineLevel="0" collapsed="false">
      <c r="A442" s="198" t="s">
        <v>1581</v>
      </c>
      <c r="B442" s="223" t="s">
        <v>931</v>
      </c>
      <c r="C442" s="198" t="s">
        <v>248</v>
      </c>
      <c r="D442" s="198" t="s">
        <v>822</v>
      </c>
      <c r="E442" s="198" t="s">
        <v>1579</v>
      </c>
      <c r="F442" s="198" t="s">
        <v>617</v>
      </c>
      <c r="G442" s="221" t="n">
        <f aca="false">6506440+19000</f>
        <v>6525440</v>
      </c>
      <c r="H442" s="221" t="n">
        <f aca="false">6506440+19000</f>
        <v>6525440</v>
      </c>
      <c r="I442" s="221" t="n">
        <f aca="false">6506440+19000</f>
        <v>6525440</v>
      </c>
    </row>
    <row r="443" customFormat="false" ht="37.75" hidden="false" customHeight="false" outlineLevel="0" collapsed="false">
      <c r="A443" s="198" t="s">
        <v>1582</v>
      </c>
      <c r="B443" s="223" t="s">
        <v>932</v>
      </c>
      <c r="C443" s="198" t="s">
        <v>248</v>
      </c>
      <c r="D443" s="198" t="s">
        <v>822</v>
      </c>
      <c r="E443" s="198" t="s">
        <v>1579</v>
      </c>
      <c r="F443" s="198" t="s">
        <v>683</v>
      </c>
      <c r="G443" s="221" t="n">
        <f aca="false">G444</f>
        <v>1462131</v>
      </c>
      <c r="H443" s="221" t="n">
        <f aca="false">H444</f>
        <v>825333</v>
      </c>
      <c r="I443" s="221" t="n">
        <f aca="false">I444</f>
        <v>881914</v>
      </c>
    </row>
    <row r="444" customFormat="false" ht="25.2" hidden="false" customHeight="false" outlineLevel="0" collapsed="false">
      <c r="A444" s="198" t="s">
        <v>1583</v>
      </c>
      <c r="B444" s="223" t="s">
        <v>933</v>
      </c>
      <c r="C444" s="198" t="s">
        <v>248</v>
      </c>
      <c r="D444" s="198" t="s">
        <v>822</v>
      </c>
      <c r="E444" s="198" t="s">
        <v>1579</v>
      </c>
      <c r="F444" s="229" t="s">
        <v>934</v>
      </c>
      <c r="G444" s="221" t="n">
        <f aca="false">1608040-45909-100000</f>
        <v>1462131</v>
      </c>
      <c r="H444" s="221" t="n">
        <v>825333</v>
      </c>
      <c r="I444" s="221" t="n">
        <v>881914</v>
      </c>
    </row>
    <row r="445" customFormat="false" ht="12.6" hidden="false" customHeight="false" outlineLevel="0" collapsed="false">
      <c r="A445" s="198" t="s">
        <v>1584</v>
      </c>
      <c r="B445" s="223" t="s">
        <v>935</v>
      </c>
      <c r="C445" s="198" t="s">
        <v>248</v>
      </c>
      <c r="D445" s="198" t="s">
        <v>822</v>
      </c>
      <c r="E445" s="198" t="s">
        <v>1579</v>
      </c>
      <c r="F445" s="224" t="s">
        <v>936</v>
      </c>
      <c r="G445" s="221" t="n">
        <f aca="false">G446</f>
        <v>5000</v>
      </c>
      <c r="H445" s="221" t="n">
        <f aca="false">H446</f>
        <v>5000</v>
      </c>
      <c r="I445" s="221" t="n">
        <f aca="false">I446</f>
        <v>5000</v>
      </c>
    </row>
    <row r="446" customFormat="false" ht="12.6" hidden="false" customHeight="false" outlineLevel="0" collapsed="false">
      <c r="A446" s="198" t="s">
        <v>1585</v>
      </c>
      <c r="B446" s="223" t="s">
        <v>937</v>
      </c>
      <c r="C446" s="198" t="s">
        <v>248</v>
      </c>
      <c r="D446" s="198" t="s">
        <v>822</v>
      </c>
      <c r="E446" s="198" t="s">
        <v>1579</v>
      </c>
      <c r="F446" s="224" t="s">
        <v>938</v>
      </c>
      <c r="G446" s="221" t="n">
        <v>5000</v>
      </c>
      <c r="H446" s="221" t="n">
        <v>5000</v>
      </c>
      <c r="I446" s="221" t="n">
        <v>5000</v>
      </c>
    </row>
    <row r="447" customFormat="false" ht="88.1" hidden="false" customHeight="false" outlineLevel="0" collapsed="false">
      <c r="A447" s="198" t="s">
        <v>1586</v>
      </c>
      <c r="B447" s="222" t="s">
        <v>1587</v>
      </c>
      <c r="C447" s="198" t="s">
        <v>248</v>
      </c>
      <c r="D447" s="198" t="s">
        <v>822</v>
      </c>
      <c r="E447" s="198" t="s">
        <v>1588</v>
      </c>
      <c r="F447" s="224"/>
      <c r="G447" s="221" t="n">
        <f aca="false">G448</f>
        <v>618085</v>
      </c>
      <c r="H447" s="221" t="n">
        <f aca="false">H448</f>
        <v>618085</v>
      </c>
      <c r="I447" s="221" t="n">
        <f aca="false">I448</f>
        <v>618085</v>
      </c>
    </row>
    <row r="448" customFormat="false" ht="37.75" hidden="false" customHeight="false" outlineLevel="0" collapsed="false">
      <c r="A448" s="198" t="s">
        <v>1589</v>
      </c>
      <c r="B448" s="223" t="s">
        <v>929</v>
      </c>
      <c r="C448" s="198" t="s">
        <v>248</v>
      </c>
      <c r="D448" s="198" t="s">
        <v>822</v>
      </c>
      <c r="E448" s="198" t="s">
        <v>1588</v>
      </c>
      <c r="F448" s="198" t="s">
        <v>930</v>
      </c>
      <c r="G448" s="221" t="n">
        <f aca="false">G449</f>
        <v>618085</v>
      </c>
      <c r="H448" s="221" t="n">
        <f aca="false">H449</f>
        <v>618085</v>
      </c>
      <c r="I448" s="221" t="n">
        <f aca="false">I449</f>
        <v>618085</v>
      </c>
    </row>
    <row r="449" customFormat="false" ht="12.6" hidden="false" customHeight="false" outlineLevel="0" collapsed="false">
      <c r="A449" s="198" t="s">
        <v>1590</v>
      </c>
      <c r="B449" s="223" t="s">
        <v>931</v>
      </c>
      <c r="C449" s="198" t="s">
        <v>248</v>
      </c>
      <c r="D449" s="198" t="s">
        <v>822</v>
      </c>
      <c r="E449" s="198" t="s">
        <v>1588</v>
      </c>
      <c r="F449" s="198" t="s">
        <v>617</v>
      </c>
      <c r="G449" s="221" t="n">
        <v>618085</v>
      </c>
      <c r="H449" s="221" t="n">
        <v>618085</v>
      </c>
      <c r="I449" s="221" t="n">
        <v>618085</v>
      </c>
    </row>
    <row r="450" customFormat="false" ht="12.6" hidden="false" customHeight="false" outlineLevel="0" collapsed="false">
      <c r="A450" s="198" t="s">
        <v>1591</v>
      </c>
      <c r="B450" s="223" t="s">
        <v>825</v>
      </c>
      <c r="C450" s="198" t="s">
        <v>248</v>
      </c>
      <c r="D450" s="198" t="s">
        <v>826</v>
      </c>
      <c r="E450" s="198"/>
      <c r="F450" s="224"/>
      <c r="G450" s="221" t="n">
        <f aca="false">G451</f>
        <v>46900</v>
      </c>
      <c r="H450" s="221" t="n">
        <f aca="false">H451</f>
        <v>46900</v>
      </c>
      <c r="I450" s="221" t="n">
        <f aca="false">I451</f>
        <v>46900</v>
      </c>
    </row>
    <row r="451" customFormat="false" ht="12.6" hidden="false" customHeight="false" outlineLevel="0" collapsed="false">
      <c r="A451" s="198" t="s">
        <v>1592</v>
      </c>
      <c r="B451" s="222" t="s">
        <v>961</v>
      </c>
      <c r="C451" s="198" t="s">
        <v>248</v>
      </c>
      <c r="D451" s="198" t="s">
        <v>826</v>
      </c>
      <c r="E451" s="198" t="s">
        <v>962</v>
      </c>
      <c r="F451" s="224"/>
      <c r="G451" s="221" t="n">
        <f aca="false">G452</f>
        <v>46900</v>
      </c>
      <c r="H451" s="221" t="n">
        <f aca="false">H452</f>
        <v>46900</v>
      </c>
      <c r="I451" s="221" t="n">
        <f aca="false">I452</f>
        <v>46900</v>
      </c>
    </row>
    <row r="452" customFormat="false" ht="25.2" hidden="false" customHeight="false" outlineLevel="0" collapsed="false">
      <c r="A452" s="198" t="s">
        <v>1593</v>
      </c>
      <c r="B452" s="223" t="s">
        <v>1594</v>
      </c>
      <c r="C452" s="198" t="s">
        <v>248</v>
      </c>
      <c r="D452" s="198" t="s">
        <v>826</v>
      </c>
      <c r="E452" s="198" t="s">
        <v>1595</v>
      </c>
      <c r="F452" s="224"/>
      <c r="G452" s="221" t="n">
        <f aca="false">G453</f>
        <v>46900</v>
      </c>
      <c r="H452" s="221" t="n">
        <f aca="false">H453</f>
        <v>46900</v>
      </c>
      <c r="I452" s="221" t="n">
        <f aca="false">I453</f>
        <v>46900</v>
      </c>
    </row>
    <row r="453" customFormat="false" ht="62.95" hidden="false" customHeight="false" outlineLevel="0" collapsed="false">
      <c r="A453" s="198" t="s">
        <v>1596</v>
      </c>
      <c r="B453" s="223" t="s">
        <v>1597</v>
      </c>
      <c r="C453" s="198" t="s">
        <v>248</v>
      </c>
      <c r="D453" s="198" t="s">
        <v>826</v>
      </c>
      <c r="E453" s="198" t="s">
        <v>1598</v>
      </c>
      <c r="F453" s="224"/>
      <c r="G453" s="221" t="n">
        <f aca="false">G454</f>
        <v>46900</v>
      </c>
      <c r="H453" s="221" t="n">
        <f aca="false">H454</f>
        <v>46900</v>
      </c>
      <c r="I453" s="221" t="n">
        <f aca="false">I454</f>
        <v>46900</v>
      </c>
    </row>
    <row r="454" customFormat="false" ht="12.6" hidden="false" customHeight="false" outlineLevel="0" collapsed="false">
      <c r="A454" s="198" t="s">
        <v>1599</v>
      </c>
      <c r="B454" s="223" t="s">
        <v>1600</v>
      </c>
      <c r="C454" s="198" t="s">
        <v>248</v>
      </c>
      <c r="D454" s="198" t="s">
        <v>826</v>
      </c>
      <c r="E454" s="198" t="s">
        <v>1598</v>
      </c>
      <c r="F454" s="212" t="n">
        <v>500</v>
      </c>
      <c r="G454" s="221" t="n">
        <f aca="false">G455</f>
        <v>46900</v>
      </c>
      <c r="H454" s="221" t="n">
        <f aca="false">H455</f>
        <v>46900</v>
      </c>
      <c r="I454" s="221" t="n">
        <f aca="false">I455</f>
        <v>46900</v>
      </c>
    </row>
    <row r="455" customFormat="false" ht="12.6" hidden="false" customHeight="false" outlineLevel="0" collapsed="false">
      <c r="A455" s="198" t="s">
        <v>1601</v>
      </c>
      <c r="B455" s="223" t="s">
        <v>1602</v>
      </c>
      <c r="C455" s="198" t="s">
        <v>248</v>
      </c>
      <c r="D455" s="198" t="s">
        <v>826</v>
      </c>
      <c r="E455" s="198" t="s">
        <v>1598</v>
      </c>
      <c r="F455" s="212" t="n">
        <v>530</v>
      </c>
      <c r="G455" s="221" t="n">
        <v>46900</v>
      </c>
      <c r="H455" s="221" t="n">
        <v>46900</v>
      </c>
      <c r="I455" s="221" t="n">
        <v>46900</v>
      </c>
    </row>
    <row r="456" customFormat="false" ht="12.6" hidden="false" customHeight="false" outlineLevel="0" collapsed="false">
      <c r="A456" s="198" t="s">
        <v>1603</v>
      </c>
      <c r="B456" s="220" t="s">
        <v>828</v>
      </c>
      <c r="C456" s="198" t="s">
        <v>248</v>
      </c>
      <c r="D456" s="198" t="s">
        <v>829</v>
      </c>
      <c r="E456" s="198"/>
      <c r="F456" s="212"/>
      <c r="G456" s="221" t="n">
        <f aca="false">G457</f>
        <v>806000</v>
      </c>
      <c r="H456" s="221" t="n">
        <f aca="false">H457</f>
        <v>829200</v>
      </c>
      <c r="I456" s="221" t="n">
        <f aca="false">I457</f>
        <v>0</v>
      </c>
    </row>
    <row r="457" customFormat="false" ht="12.6" hidden="false" customHeight="false" outlineLevel="0" collapsed="false">
      <c r="A457" s="198" t="s">
        <v>1604</v>
      </c>
      <c r="B457" s="220" t="s">
        <v>830</v>
      </c>
      <c r="C457" s="198" t="s">
        <v>248</v>
      </c>
      <c r="D457" s="198" t="s">
        <v>831</v>
      </c>
      <c r="E457" s="198"/>
      <c r="F457" s="212"/>
      <c r="G457" s="221" t="n">
        <f aca="false">G458</f>
        <v>806000</v>
      </c>
      <c r="H457" s="221" t="n">
        <f aca="false">H458</f>
        <v>829200</v>
      </c>
      <c r="I457" s="221" t="n">
        <f aca="false">I458</f>
        <v>0</v>
      </c>
    </row>
    <row r="458" customFormat="false" ht="12.6" hidden="false" customHeight="false" outlineLevel="0" collapsed="false">
      <c r="A458" s="198" t="s">
        <v>1605</v>
      </c>
      <c r="B458" s="222" t="s">
        <v>961</v>
      </c>
      <c r="C458" s="198" t="s">
        <v>248</v>
      </c>
      <c r="D458" s="198" t="s">
        <v>831</v>
      </c>
      <c r="E458" s="198" t="s">
        <v>962</v>
      </c>
      <c r="F458" s="212"/>
      <c r="G458" s="221" t="n">
        <f aca="false">G459</f>
        <v>806000</v>
      </c>
      <c r="H458" s="221" t="n">
        <f aca="false">H459</f>
        <v>829200</v>
      </c>
      <c r="I458" s="221" t="n">
        <f aca="false">I459</f>
        <v>0</v>
      </c>
    </row>
    <row r="459" customFormat="false" ht="25.2" hidden="false" customHeight="false" outlineLevel="0" collapsed="false">
      <c r="A459" s="198" t="s">
        <v>1606</v>
      </c>
      <c r="B459" s="223" t="s">
        <v>1594</v>
      </c>
      <c r="C459" s="198" t="s">
        <v>248</v>
      </c>
      <c r="D459" s="198" t="s">
        <v>831</v>
      </c>
      <c r="E459" s="198" t="s">
        <v>1595</v>
      </c>
      <c r="F459" s="212"/>
      <c r="G459" s="221" t="n">
        <f aca="false">G460</f>
        <v>806000</v>
      </c>
      <c r="H459" s="221" t="n">
        <f aca="false">H460</f>
        <v>829200</v>
      </c>
      <c r="I459" s="221" t="n">
        <f aca="false">I460</f>
        <v>0</v>
      </c>
    </row>
    <row r="460" customFormat="false" ht="50.35" hidden="false" customHeight="false" outlineLevel="0" collapsed="false">
      <c r="A460" s="198" t="s">
        <v>1607</v>
      </c>
      <c r="B460" s="223" t="s">
        <v>1608</v>
      </c>
      <c r="C460" s="198" t="s">
        <v>248</v>
      </c>
      <c r="D460" s="198" t="s">
        <v>831</v>
      </c>
      <c r="E460" s="198" t="s">
        <v>1609</v>
      </c>
      <c r="F460" s="212"/>
      <c r="G460" s="221" t="n">
        <f aca="false">G461</f>
        <v>806000</v>
      </c>
      <c r="H460" s="221" t="n">
        <f aca="false">H461</f>
        <v>829200</v>
      </c>
      <c r="I460" s="221" t="n">
        <f aca="false">I461</f>
        <v>0</v>
      </c>
    </row>
    <row r="461" customFormat="false" ht="12.6" hidden="false" customHeight="false" outlineLevel="0" collapsed="false">
      <c r="A461" s="198" t="s">
        <v>1610</v>
      </c>
      <c r="B461" s="223" t="s">
        <v>1600</v>
      </c>
      <c r="C461" s="198" t="s">
        <v>248</v>
      </c>
      <c r="D461" s="198" t="s">
        <v>831</v>
      </c>
      <c r="E461" s="198" t="s">
        <v>1609</v>
      </c>
      <c r="F461" s="212" t="n">
        <v>500</v>
      </c>
      <c r="G461" s="221" t="n">
        <f aca="false">G462</f>
        <v>806000</v>
      </c>
      <c r="H461" s="221" t="n">
        <f aca="false">H462</f>
        <v>829200</v>
      </c>
      <c r="I461" s="221" t="n">
        <f aca="false">I462</f>
        <v>0</v>
      </c>
    </row>
    <row r="462" customFormat="false" ht="12.6" hidden="false" customHeight="false" outlineLevel="0" collapsed="false">
      <c r="A462" s="198" t="s">
        <v>1611</v>
      </c>
      <c r="B462" s="223" t="s">
        <v>1602</v>
      </c>
      <c r="C462" s="198" t="s">
        <v>248</v>
      </c>
      <c r="D462" s="198" t="s">
        <v>831</v>
      </c>
      <c r="E462" s="198" t="s">
        <v>1609</v>
      </c>
      <c r="F462" s="212" t="n">
        <v>530</v>
      </c>
      <c r="G462" s="221" t="n">
        <v>806000</v>
      </c>
      <c r="H462" s="221" t="n">
        <v>829200</v>
      </c>
      <c r="I462" s="221" t="n">
        <v>0</v>
      </c>
    </row>
    <row r="463" customFormat="false" ht="12.6" hidden="false" customHeight="false" outlineLevel="0" collapsed="false">
      <c r="A463" s="198" t="s">
        <v>1612</v>
      </c>
      <c r="B463" s="220" t="s">
        <v>832</v>
      </c>
      <c r="C463" s="198" t="s">
        <v>248</v>
      </c>
      <c r="D463" s="198" t="s">
        <v>833</v>
      </c>
      <c r="E463" s="198"/>
      <c r="F463" s="198"/>
      <c r="G463" s="221" t="n">
        <f aca="false">G464</f>
        <v>817700</v>
      </c>
      <c r="H463" s="221" t="n">
        <f aca="false">H464</f>
        <v>817700</v>
      </c>
      <c r="I463" s="221" t="n">
        <f aca="false">I464</f>
        <v>817700</v>
      </c>
    </row>
    <row r="464" customFormat="false" ht="25.2" hidden="false" customHeight="false" outlineLevel="0" collapsed="false">
      <c r="A464" s="198" t="s">
        <v>1613</v>
      </c>
      <c r="B464" s="220" t="s">
        <v>834</v>
      </c>
      <c r="C464" s="198" t="s">
        <v>248</v>
      </c>
      <c r="D464" s="198" t="s">
        <v>835</v>
      </c>
      <c r="E464" s="198"/>
      <c r="F464" s="198"/>
      <c r="G464" s="221" t="n">
        <f aca="false">G465</f>
        <v>817700</v>
      </c>
      <c r="H464" s="221" t="n">
        <f aca="false">H465</f>
        <v>817700</v>
      </c>
      <c r="I464" s="221" t="n">
        <f aca="false">I465</f>
        <v>817700</v>
      </c>
    </row>
    <row r="465" customFormat="false" ht="25.2" hidden="false" customHeight="false" outlineLevel="0" collapsed="false">
      <c r="A465" s="198" t="s">
        <v>1614</v>
      </c>
      <c r="B465" s="244" t="s">
        <v>1033</v>
      </c>
      <c r="C465" s="198" t="s">
        <v>248</v>
      </c>
      <c r="D465" s="198" t="s">
        <v>835</v>
      </c>
      <c r="E465" s="198" t="s">
        <v>1034</v>
      </c>
      <c r="F465" s="198"/>
      <c r="G465" s="221" t="n">
        <f aca="false">G466</f>
        <v>817700</v>
      </c>
      <c r="H465" s="221" t="n">
        <f aca="false">H466</f>
        <v>817700</v>
      </c>
      <c r="I465" s="221" t="n">
        <f aca="false">I466</f>
        <v>817700</v>
      </c>
    </row>
    <row r="466" customFormat="false" ht="37.75" hidden="false" customHeight="false" outlineLevel="0" collapsed="false">
      <c r="A466" s="198" t="s">
        <v>1615</v>
      </c>
      <c r="B466" s="244" t="s">
        <v>1616</v>
      </c>
      <c r="C466" s="198" t="s">
        <v>248</v>
      </c>
      <c r="D466" s="198" t="s">
        <v>835</v>
      </c>
      <c r="E466" s="198" t="s">
        <v>1617</v>
      </c>
      <c r="F466" s="198"/>
      <c r="G466" s="221" t="n">
        <f aca="false">G467</f>
        <v>817700</v>
      </c>
      <c r="H466" s="221" t="n">
        <f aca="false">H467</f>
        <v>817700</v>
      </c>
      <c r="I466" s="221" t="n">
        <f aca="false">I467</f>
        <v>817700</v>
      </c>
    </row>
    <row r="467" customFormat="false" ht="62.95" hidden="false" customHeight="false" outlineLevel="0" collapsed="false">
      <c r="A467" s="198" t="s">
        <v>1618</v>
      </c>
      <c r="B467" s="222" t="s">
        <v>1619</v>
      </c>
      <c r="C467" s="198" t="s">
        <v>248</v>
      </c>
      <c r="D467" s="198" t="s">
        <v>835</v>
      </c>
      <c r="E467" s="198" t="s">
        <v>1620</v>
      </c>
      <c r="F467" s="198"/>
      <c r="G467" s="221" t="n">
        <f aca="false">G468</f>
        <v>817700</v>
      </c>
      <c r="H467" s="221" t="n">
        <f aca="false">H468</f>
        <v>817700</v>
      </c>
      <c r="I467" s="221" t="n">
        <f aca="false">I468</f>
        <v>817700</v>
      </c>
    </row>
    <row r="468" customFormat="false" ht="12.6" hidden="false" customHeight="false" outlineLevel="0" collapsed="false">
      <c r="A468" s="198" t="s">
        <v>1621</v>
      </c>
      <c r="B468" s="223" t="s">
        <v>1600</v>
      </c>
      <c r="C468" s="198" t="s">
        <v>248</v>
      </c>
      <c r="D468" s="198" t="s">
        <v>835</v>
      </c>
      <c r="E468" s="198" t="s">
        <v>1620</v>
      </c>
      <c r="F468" s="198" t="s">
        <v>1622</v>
      </c>
      <c r="G468" s="221" t="n">
        <f aca="false">G469</f>
        <v>817700</v>
      </c>
      <c r="H468" s="221" t="n">
        <f aca="false">H469</f>
        <v>817700</v>
      </c>
      <c r="I468" s="221" t="n">
        <f aca="false">I469</f>
        <v>817700</v>
      </c>
    </row>
    <row r="469" customFormat="false" ht="12.6" hidden="false" customHeight="false" outlineLevel="0" collapsed="false">
      <c r="A469" s="198" t="s">
        <v>1623</v>
      </c>
      <c r="B469" s="223" t="s">
        <v>1624</v>
      </c>
      <c r="C469" s="198" t="s">
        <v>248</v>
      </c>
      <c r="D469" s="198" t="s">
        <v>835</v>
      </c>
      <c r="E469" s="198" t="s">
        <v>1620</v>
      </c>
      <c r="F469" s="198" t="s">
        <v>1625</v>
      </c>
      <c r="G469" s="221" t="n">
        <v>817700</v>
      </c>
      <c r="H469" s="221" t="n">
        <v>817700</v>
      </c>
      <c r="I469" s="221" t="n">
        <v>817700</v>
      </c>
    </row>
    <row r="470" customFormat="false" ht="12.6" hidden="false" customHeight="false" outlineLevel="0" collapsed="false">
      <c r="A470" s="198" t="s">
        <v>1626</v>
      </c>
      <c r="B470" s="220" t="s">
        <v>836</v>
      </c>
      <c r="C470" s="198" t="s">
        <v>248</v>
      </c>
      <c r="D470" s="198" t="s">
        <v>837</v>
      </c>
      <c r="E470" s="198"/>
      <c r="F470" s="198"/>
      <c r="G470" s="221" t="n">
        <f aca="false">G471</f>
        <v>8795500</v>
      </c>
      <c r="H470" s="221" t="n">
        <f aca="false">H471</f>
        <v>8888000</v>
      </c>
      <c r="I470" s="221" t="n">
        <f aca="false">I471</f>
        <v>8984200</v>
      </c>
    </row>
    <row r="471" customFormat="false" ht="12.6" hidden="false" customHeight="false" outlineLevel="0" collapsed="false">
      <c r="A471" s="198" t="s">
        <v>1627</v>
      </c>
      <c r="B471" s="220" t="s">
        <v>842</v>
      </c>
      <c r="C471" s="198" t="s">
        <v>248</v>
      </c>
      <c r="D471" s="198" t="s">
        <v>843</v>
      </c>
      <c r="E471" s="198"/>
      <c r="F471" s="198"/>
      <c r="G471" s="221" t="n">
        <f aca="false">G472</f>
        <v>8795500</v>
      </c>
      <c r="H471" s="221" t="n">
        <f aca="false">H472</f>
        <v>8888000</v>
      </c>
      <c r="I471" s="221" t="n">
        <f aca="false">I472</f>
        <v>8984200</v>
      </c>
    </row>
    <row r="472" customFormat="false" ht="25.2" hidden="false" customHeight="false" outlineLevel="0" collapsed="false">
      <c r="A472" s="198" t="s">
        <v>1628</v>
      </c>
      <c r="B472" s="222" t="s">
        <v>1439</v>
      </c>
      <c r="C472" s="198" t="s">
        <v>248</v>
      </c>
      <c r="D472" s="198" t="s">
        <v>843</v>
      </c>
      <c r="E472" s="198" t="s">
        <v>1108</v>
      </c>
      <c r="F472" s="198"/>
      <c r="G472" s="221" t="n">
        <f aca="false">G473+G480</f>
        <v>8795500</v>
      </c>
      <c r="H472" s="221" t="n">
        <f aca="false">H473+H480</f>
        <v>8888000</v>
      </c>
      <c r="I472" s="221" t="n">
        <f aca="false">I473+I480</f>
        <v>8984200</v>
      </c>
    </row>
    <row r="473" customFormat="false" ht="12.6" hidden="false" customHeight="false" outlineLevel="0" collapsed="false">
      <c r="A473" s="198" t="s">
        <v>1629</v>
      </c>
      <c r="B473" s="220" t="s">
        <v>1630</v>
      </c>
      <c r="C473" s="198" t="s">
        <v>248</v>
      </c>
      <c r="D473" s="198" t="s">
        <v>843</v>
      </c>
      <c r="E473" s="198" t="s">
        <v>1631</v>
      </c>
      <c r="F473" s="198"/>
      <c r="G473" s="221" t="n">
        <f aca="false">G477+G474</f>
        <v>8521200</v>
      </c>
      <c r="H473" s="221" t="n">
        <f aca="false">H477+H474</f>
        <v>8613700</v>
      </c>
      <c r="I473" s="221" t="n">
        <f aca="false">I477+I474</f>
        <v>8709900</v>
      </c>
    </row>
    <row r="474" customFormat="false" ht="66.25" hidden="false" customHeight="true" outlineLevel="0" collapsed="false">
      <c r="A474" s="198" t="s">
        <v>1632</v>
      </c>
      <c r="B474" s="231" t="s">
        <v>1633</v>
      </c>
      <c r="C474" s="198" t="s">
        <v>248</v>
      </c>
      <c r="D474" s="198" t="s">
        <v>843</v>
      </c>
      <c r="E474" s="198" t="s">
        <v>1634</v>
      </c>
      <c r="F474" s="198"/>
      <c r="G474" s="221" t="n">
        <f aca="false">G475</f>
        <v>2312000</v>
      </c>
      <c r="H474" s="221" t="n">
        <f aca="false">H475</f>
        <v>2404500</v>
      </c>
      <c r="I474" s="221" t="n">
        <f aca="false">I475</f>
        <v>2500700</v>
      </c>
    </row>
    <row r="475" customFormat="false" ht="12.6" hidden="false" customHeight="false" outlineLevel="0" collapsed="false">
      <c r="A475" s="198" t="s">
        <v>1635</v>
      </c>
      <c r="B475" s="223" t="s">
        <v>1600</v>
      </c>
      <c r="C475" s="198" t="s">
        <v>248</v>
      </c>
      <c r="D475" s="198" t="s">
        <v>843</v>
      </c>
      <c r="E475" s="198" t="s">
        <v>1634</v>
      </c>
      <c r="F475" s="198" t="s">
        <v>1622</v>
      </c>
      <c r="G475" s="221" t="n">
        <f aca="false">G476</f>
        <v>2312000</v>
      </c>
      <c r="H475" s="221" t="n">
        <f aca="false">H476</f>
        <v>2404500</v>
      </c>
      <c r="I475" s="221" t="n">
        <f aca="false">I476</f>
        <v>2500700</v>
      </c>
    </row>
    <row r="476" customFormat="false" ht="12.6" hidden="false" customHeight="false" outlineLevel="0" collapsed="false">
      <c r="A476" s="198" t="s">
        <v>1636</v>
      </c>
      <c r="B476" s="223" t="s">
        <v>1624</v>
      </c>
      <c r="C476" s="198" t="s">
        <v>248</v>
      </c>
      <c r="D476" s="198" t="s">
        <v>843</v>
      </c>
      <c r="E476" s="198" t="s">
        <v>1634</v>
      </c>
      <c r="F476" s="198" t="s">
        <v>1625</v>
      </c>
      <c r="G476" s="221" t="n">
        <v>2312000</v>
      </c>
      <c r="H476" s="221" t="n">
        <v>2404500</v>
      </c>
      <c r="I476" s="221" t="n">
        <v>2500700</v>
      </c>
    </row>
    <row r="477" customFormat="false" ht="75.5" hidden="false" customHeight="false" outlineLevel="0" collapsed="false">
      <c r="A477" s="198" t="s">
        <v>1637</v>
      </c>
      <c r="B477" s="222" t="s">
        <v>1638</v>
      </c>
      <c r="C477" s="198" t="s">
        <v>248</v>
      </c>
      <c r="D477" s="198" t="s">
        <v>843</v>
      </c>
      <c r="E477" s="198" t="s">
        <v>1639</v>
      </c>
      <c r="F477" s="198"/>
      <c r="G477" s="221" t="n">
        <f aca="false">G478</f>
        <v>6209200</v>
      </c>
      <c r="H477" s="221" t="n">
        <f aca="false">H478</f>
        <v>6209200</v>
      </c>
      <c r="I477" s="221" t="n">
        <f aca="false">I478</f>
        <v>6209200</v>
      </c>
    </row>
    <row r="478" customFormat="false" ht="12.6" hidden="false" customHeight="false" outlineLevel="0" collapsed="false">
      <c r="A478" s="198" t="s">
        <v>1640</v>
      </c>
      <c r="B478" s="223" t="s">
        <v>1600</v>
      </c>
      <c r="C478" s="198" t="s">
        <v>248</v>
      </c>
      <c r="D478" s="198" t="s">
        <v>843</v>
      </c>
      <c r="E478" s="198" t="s">
        <v>1639</v>
      </c>
      <c r="F478" s="198" t="s">
        <v>1622</v>
      </c>
      <c r="G478" s="221" t="n">
        <f aca="false">G479</f>
        <v>6209200</v>
      </c>
      <c r="H478" s="221" t="n">
        <f aca="false">H479</f>
        <v>6209200</v>
      </c>
      <c r="I478" s="221" t="n">
        <f aca="false">I479</f>
        <v>6209200</v>
      </c>
    </row>
    <row r="479" customFormat="false" ht="12.6" hidden="false" customHeight="false" outlineLevel="0" collapsed="false">
      <c r="A479" s="198" t="s">
        <v>1641</v>
      </c>
      <c r="B479" s="223" t="s">
        <v>1624</v>
      </c>
      <c r="C479" s="198" t="s">
        <v>248</v>
      </c>
      <c r="D479" s="198" t="s">
        <v>843</v>
      </c>
      <c r="E479" s="198" t="s">
        <v>1639</v>
      </c>
      <c r="F479" s="198" t="s">
        <v>1625</v>
      </c>
      <c r="G479" s="221" t="n">
        <v>6209200</v>
      </c>
      <c r="H479" s="221" t="n">
        <v>6209200</v>
      </c>
      <c r="I479" s="221" t="n">
        <v>6209200</v>
      </c>
    </row>
    <row r="480" customFormat="false" ht="25.2" hidden="false" customHeight="false" outlineLevel="0" collapsed="false">
      <c r="A480" s="198" t="s">
        <v>1642</v>
      </c>
      <c r="B480" s="223" t="s">
        <v>1643</v>
      </c>
      <c r="C480" s="198" t="s">
        <v>248</v>
      </c>
      <c r="D480" s="198" t="s">
        <v>843</v>
      </c>
      <c r="E480" s="198" t="s">
        <v>1442</v>
      </c>
      <c r="F480" s="198"/>
      <c r="G480" s="221" t="n">
        <f aca="false">G481</f>
        <v>274300</v>
      </c>
      <c r="H480" s="221" t="n">
        <f aca="false">H481</f>
        <v>274300</v>
      </c>
      <c r="I480" s="221" t="n">
        <f aca="false">I481</f>
        <v>274300</v>
      </c>
    </row>
    <row r="481" customFormat="false" ht="94.55" hidden="false" customHeight="true" outlineLevel="0" collapsed="false">
      <c r="A481" s="198" t="s">
        <v>1644</v>
      </c>
      <c r="B481" s="223" t="s">
        <v>1645</v>
      </c>
      <c r="C481" s="198" t="s">
        <v>248</v>
      </c>
      <c r="D481" s="198" t="s">
        <v>843</v>
      </c>
      <c r="E481" s="198" t="s">
        <v>1646</v>
      </c>
      <c r="F481" s="198"/>
      <c r="G481" s="221" t="n">
        <f aca="false">G482</f>
        <v>274300</v>
      </c>
      <c r="H481" s="221" t="n">
        <f aca="false">H482</f>
        <v>274300</v>
      </c>
      <c r="I481" s="221" t="n">
        <f aca="false">I482</f>
        <v>274300</v>
      </c>
    </row>
    <row r="482" customFormat="false" ht="12.6" hidden="false" customHeight="false" outlineLevel="0" collapsed="false">
      <c r="A482" s="198" t="s">
        <v>1647</v>
      </c>
      <c r="B482" s="223" t="s">
        <v>1600</v>
      </c>
      <c r="C482" s="198" t="s">
        <v>248</v>
      </c>
      <c r="D482" s="198" t="s">
        <v>843</v>
      </c>
      <c r="E482" s="198" t="s">
        <v>1646</v>
      </c>
      <c r="F482" s="198" t="s">
        <v>1622</v>
      </c>
      <c r="G482" s="221" t="n">
        <f aca="false">G483</f>
        <v>274300</v>
      </c>
      <c r="H482" s="221" t="n">
        <f aca="false">H483</f>
        <v>274300</v>
      </c>
      <c r="I482" s="221" t="n">
        <f aca="false">I483</f>
        <v>274300</v>
      </c>
    </row>
    <row r="483" customFormat="false" ht="12.6" hidden="false" customHeight="false" outlineLevel="0" collapsed="false">
      <c r="A483" s="198" t="s">
        <v>1648</v>
      </c>
      <c r="B483" s="223" t="s">
        <v>1624</v>
      </c>
      <c r="C483" s="198" t="s">
        <v>248</v>
      </c>
      <c r="D483" s="198" t="s">
        <v>843</v>
      </c>
      <c r="E483" s="198" t="s">
        <v>1646</v>
      </c>
      <c r="F483" s="198" t="s">
        <v>1625</v>
      </c>
      <c r="G483" s="221" t="n">
        <v>274300</v>
      </c>
      <c r="H483" s="221" t="n">
        <v>274300</v>
      </c>
      <c r="I483" s="221" t="n">
        <v>274300</v>
      </c>
    </row>
    <row r="484" customFormat="false" ht="12.6" hidden="false" customHeight="false" outlineLevel="0" collapsed="false">
      <c r="A484" s="198" t="s">
        <v>1649</v>
      </c>
      <c r="B484" s="220" t="s">
        <v>879</v>
      </c>
      <c r="C484" s="198" t="s">
        <v>248</v>
      </c>
      <c r="D484" s="198" t="s">
        <v>880</v>
      </c>
      <c r="E484" s="198"/>
      <c r="F484" s="198"/>
      <c r="G484" s="221" t="n">
        <f aca="false">G485</f>
        <v>151400</v>
      </c>
      <c r="H484" s="221" t="n">
        <f aca="false">H485</f>
        <v>151400</v>
      </c>
      <c r="I484" s="221" t="n">
        <f aca="false">I485</f>
        <v>151400</v>
      </c>
    </row>
    <row r="485" customFormat="false" ht="12.6" hidden="false" customHeight="false" outlineLevel="0" collapsed="false">
      <c r="A485" s="198" t="s">
        <v>1650</v>
      </c>
      <c r="B485" s="220" t="s">
        <v>882</v>
      </c>
      <c r="C485" s="198" t="s">
        <v>248</v>
      </c>
      <c r="D485" s="198" t="s">
        <v>883</v>
      </c>
      <c r="E485" s="198"/>
      <c r="F485" s="198"/>
      <c r="G485" s="221" t="n">
        <f aca="false">G486</f>
        <v>151400</v>
      </c>
      <c r="H485" s="221" t="n">
        <f aca="false">H486</f>
        <v>151400</v>
      </c>
      <c r="I485" s="221" t="n">
        <f aca="false">I486</f>
        <v>151400</v>
      </c>
    </row>
    <row r="486" customFormat="false" ht="12.6" hidden="false" customHeight="false" outlineLevel="0" collapsed="false">
      <c r="A486" s="198" t="s">
        <v>1651</v>
      </c>
      <c r="B486" s="244" t="s">
        <v>961</v>
      </c>
      <c r="C486" s="198" t="s">
        <v>248</v>
      </c>
      <c r="D486" s="198" t="s">
        <v>883</v>
      </c>
      <c r="E486" s="198" t="s">
        <v>962</v>
      </c>
      <c r="F486" s="198"/>
      <c r="G486" s="221" t="n">
        <f aca="false">G487</f>
        <v>151400</v>
      </c>
      <c r="H486" s="221" t="n">
        <f aca="false">H487</f>
        <v>151400</v>
      </c>
      <c r="I486" s="221" t="n">
        <f aca="false">I487</f>
        <v>151400</v>
      </c>
    </row>
    <row r="487" customFormat="false" ht="25.2" hidden="false" customHeight="false" outlineLevel="0" collapsed="false">
      <c r="A487" s="198" t="s">
        <v>1652</v>
      </c>
      <c r="B487" s="244" t="s">
        <v>1594</v>
      </c>
      <c r="C487" s="198" t="s">
        <v>248</v>
      </c>
      <c r="D487" s="198" t="s">
        <v>883</v>
      </c>
      <c r="E487" s="198" t="s">
        <v>1595</v>
      </c>
      <c r="F487" s="198"/>
      <c r="G487" s="221" t="n">
        <f aca="false">G490</f>
        <v>151400</v>
      </c>
      <c r="H487" s="221" t="n">
        <f aca="false">H490</f>
        <v>151400</v>
      </c>
      <c r="I487" s="221" t="n">
        <f aca="false">I490</f>
        <v>151400</v>
      </c>
    </row>
    <row r="488" customFormat="false" ht="50.35" hidden="false" customHeight="false" outlineLevel="0" collapsed="false">
      <c r="A488" s="198" t="s">
        <v>1653</v>
      </c>
      <c r="B488" s="222" t="s">
        <v>1654</v>
      </c>
      <c r="C488" s="198" t="s">
        <v>248</v>
      </c>
      <c r="D488" s="198" t="s">
        <v>883</v>
      </c>
      <c r="E488" s="198" t="s">
        <v>1655</v>
      </c>
      <c r="F488" s="198"/>
      <c r="G488" s="221" t="n">
        <f aca="false">G489</f>
        <v>151400</v>
      </c>
      <c r="H488" s="221" t="n">
        <f aca="false">H489</f>
        <v>151400</v>
      </c>
      <c r="I488" s="221" t="n">
        <f aca="false">I489</f>
        <v>151400</v>
      </c>
    </row>
    <row r="489" customFormat="false" ht="12.6" hidden="false" customHeight="false" outlineLevel="0" collapsed="false">
      <c r="A489" s="198" t="s">
        <v>1656</v>
      </c>
      <c r="B489" s="223" t="s">
        <v>1600</v>
      </c>
      <c r="C489" s="198" t="s">
        <v>248</v>
      </c>
      <c r="D489" s="198" t="s">
        <v>883</v>
      </c>
      <c r="E489" s="198" t="s">
        <v>1655</v>
      </c>
      <c r="F489" s="198" t="s">
        <v>1622</v>
      </c>
      <c r="G489" s="221" t="n">
        <f aca="false">G490</f>
        <v>151400</v>
      </c>
      <c r="H489" s="221" t="n">
        <f aca="false">H490</f>
        <v>151400</v>
      </c>
      <c r="I489" s="221" t="n">
        <f aca="false">I490</f>
        <v>151400</v>
      </c>
    </row>
    <row r="490" customFormat="false" ht="12.6" hidden="false" customHeight="false" outlineLevel="0" collapsed="false">
      <c r="A490" s="198" t="s">
        <v>1657</v>
      </c>
      <c r="B490" s="223" t="s">
        <v>1624</v>
      </c>
      <c r="C490" s="198" t="s">
        <v>248</v>
      </c>
      <c r="D490" s="198" t="s">
        <v>883</v>
      </c>
      <c r="E490" s="198" t="s">
        <v>1655</v>
      </c>
      <c r="F490" s="198" t="s">
        <v>1625</v>
      </c>
      <c r="G490" s="221" t="n">
        <v>151400</v>
      </c>
      <c r="H490" s="221" t="n">
        <v>151400</v>
      </c>
      <c r="I490" s="221" t="n">
        <v>151400</v>
      </c>
    </row>
    <row r="491" customFormat="false" ht="25.2" hidden="false" customHeight="false" outlineLevel="0" collapsed="false">
      <c r="A491" s="198" t="s">
        <v>1658</v>
      </c>
      <c r="B491" s="222" t="s">
        <v>905</v>
      </c>
      <c r="C491" s="198" t="s">
        <v>248</v>
      </c>
      <c r="D491" s="198" t="s">
        <v>906</v>
      </c>
      <c r="E491" s="198"/>
      <c r="F491" s="198"/>
      <c r="G491" s="221" t="n">
        <f aca="false">G492+G501</f>
        <v>117457534</v>
      </c>
      <c r="H491" s="221" t="n">
        <f aca="false">H492+H501</f>
        <v>117080194</v>
      </c>
      <c r="I491" s="221" t="n">
        <f aca="false">I492+I501</f>
        <v>116891984</v>
      </c>
    </row>
    <row r="492" customFormat="false" ht="25.2" hidden="false" customHeight="false" outlineLevel="0" collapsed="false">
      <c r="A492" s="198" t="s">
        <v>1659</v>
      </c>
      <c r="B492" s="222" t="s">
        <v>907</v>
      </c>
      <c r="C492" s="198" t="s">
        <v>248</v>
      </c>
      <c r="D492" s="198" t="s">
        <v>908</v>
      </c>
      <c r="E492" s="198"/>
      <c r="F492" s="198"/>
      <c r="G492" s="221" t="n">
        <f aca="false">G493</f>
        <v>29495534</v>
      </c>
      <c r="H492" s="221" t="n">
        <f aca="false">H493</f>
        <v>26573634</v>
      </c>
      <c r="I492" s="221" t="n">
        <f aca="false">I493</f>
        <v>26573634</v>
      </c>
    </row>
    <row r="493" customFormat="false" ht="25.2" hidden="false" customHeight="false" outlineLevel="0" collapsed="false">
      <c r="A493" s="198" t="s">
        <v>1660</v>
      </c>
      <c r="B493" s="220" t="s">
        <v>1565</v>
      </c>
      <c r="C493" s="198" t="s">
        <v>248</v>
      </c>
      <c r="D493" s="198" t="s">
        <v>908</v>
      </c>
      <c r="E493" s="198" t="s">
        <v>1566</v>
      </c>
      <c r="F493" s="198"/>
      <c r="G493" s="221" t="n">
        <f aca="false">G494</f>
        <v>29495534</v>
      </c>
      <c r="H493" s="221" t="n">
        <f aca="false">H494</f>
        <v>26573634</v>
      </c>
      <c r="I493" s="221" t="n">
        <f aca="false">I494</f>
        <v>26573634</v>
      </c>
    </row>
    <row r="494" customFormat="false" ht="37.75" hidden="false" customHeight="false" outlineLevel="0" collapsed="false">
      <c r="A494" s="198" t="s">
        <v>1661</v>
      </c>
      <c r="B494" s="220" t="s">
        <v>1662</v>
      </c>
      <c r="C494" s="198" t="s">
        <v>248</v>
      </c>
      <c r="D494" s="198" t="s">
        <v>908</v>
      </c>
      <c r="E494" s="198" t="s">
        <v>1663</v>
      </c>
      <c r="F494" s="198"/>
      <c r="G494" s="221" t="n">
        <f aca="false">G495+G498</f>
        <v>29495534</v>
      </c>
      <c r="H494" s="221" t="n">
        <f aca="false">H495+H498</f>
        <v>26573634</v>
      </c>
      <c r="I494" s="221" t="n">
        <f aca="false">I495+I498</f>
        <v>26573634</v>
      </c>
    </row>
    <row r="495" customFormat="false" ht="75.5" hidden="false" customHeight="false" outlineLevel="0" collapsed="false">
      <c r="A495" s="198" t="s">
        <v>1664</v>
      </c>
      <c r="B495" s="222" t="s">
        <v>1665</v>
      </c>
      <c r="C495" s="224" t="s">
        <v>248</v>
      </c>
      <c r="D495" s="224" t="s">
        <v>908</v>
      </c>
      <c r="E495" s="224" t="s">
        <v>1666</v>
      </c>
      <c r="F495" s="198"/>
      <c r="G495" s="221" t="n">
        <f aca="false">G496</f>
        <v>14609600</v>
      </c>
      <c r="H495" s="221" t="n">
        <f aca="false">H496</f>
        <v>11687700</v>
      </c>
      <c r="I495" s="221" t="n">
        <f aca="false">I496</f>
        <v>11687700</v>
      </c>
    </row>
    <row r="496" customFormat="false" ht="12.6" hidden="false" customHeight="false" outlineLevel="0" collapsed="false">
      <c r="A496" s="198" t="s">
        <v>1667</v>
      </c>
      <c r="B496" s="223" t="s">
        <v>1600</v>
      </c>
      <c r="C496" s="224" t="s">
        <v>248</v>
      </c>
      <c r="D496" s="224" t="s">
        <v>908</v>
      </c>
      <c r="E496" s="224" t="s">
        <v>1666</v>
      </c>
      <c r="F496" s="198" t="s">
        <v>1622</v>
      </c>
      <c r="G496" s="221" t="n">
        <f aca="false">G497</f>
        <v>14609600</v>
      </c>
      <c r="H496" s="221" t="n">
        <f aca="false">H497</f>
        <v>11687700</v>
      </c>
      <c r="I496" s="221" t="n">
        <f aca="false">I497</f>
        <v>11687700</v>
      </c>
    </row>
    <row r="497" customFormat="false" ht="12.6" hidden="false" customHeight="false" outlineLevel="0" collapsed="false">
      <c r="A497" s="198" t="s">
        <v>1668</v>
      </c>
      <c r="B497" s="222" t="s">
        <v>1669</v>
      </c>
      <c r="C497" s="224" t="s">
        <v>248</v>
      </c>
      <c r="D497" s="224" t="s">
        <v>908</v>
      </c>
      <c r="E497" s="224" t="s">
        <v>1666</v>
      </c>
      <c r="F497" s="198" t="s">
        <v>1670</v>
      </c>
      <c r="G497" s="221" t="n">
        <v>14609600</v>
      </c>
      <c r="H497" s="221" t="n">
        <v>11687700</v>
      </c>
      <c r="I497" s="221" t="n">
        <v>11687700</v>
      </c>
    </row>
    <row r="498" customFormat="false" ht="75.5" hidden="false" customHeight="false" outlineLevel="0" collapsed="false">
      <c r="A498" s="198" t="s">
        <v>1671</v>
      </c>
      <c r="B498" s="222" t="s">
        <v>1672</v>
      </c>
      <c r="C498" s="224" t="s">
        <v>248</v>
      </c>
      <c r="D498" s="224" t="s">
        <v>908</v>
      </c>
      <c r="E498" s="224" t="s">
        <v>1673</v>
      </c>
      <c r="F498" s="198"/>
      <c r="G498" s="221" t="n">
        <f aca="false">G499</f>
        <v>14885934</v>
      </c>
      <c r="H498" s="221" t="n">
        <f aca="false">H499</f>
        <v>14885934</v>
      </c>
      <c r="I498" s="221" t="n">
        <f aca="false">I499</f>
        <v>14885934</v>
      </c>
    </row>
    <row r="499" customFormat="false" ht="12.6" hidden="false" customHeight="false" outlineLevel="0" collapsed="false">
      <c r="A499" s="198" t="s">
        <v>1674</v>
      </c>
      <c r="B499" s="223" t="s">
        <v>1600</v>
      </c>
      <c r="C499" s="224" t="s">
        <v>248</v>
      </c>
      <c r="D499" s="224" t="s">
        <v>908</v>
      </c>
      <c r="E499" s="224" t="s">
        <v>1673</v>
      </c>
      <c r="F499" s="198" t="s">
        <v>1622</v>
      </c>
      <c r="G499" s="221" t="n">
        <f aca="false">G500</f>
        <v>14885934</v>
      </c>
      <c r="H499" s="221" t="n">
        <f aca="false">H500</f>
        <v>14885934</v>
      </c>
      <c r="I499" s="221" t="n">
        <f aca="false">I500</f>
        <v>14885934</v>
      </c>
    </row>
    <row r="500" customFormat="false" ht="12.6" hidden="false" customHeight="false" outlineLevel="0" collapsed="false">
      <c r="A500" s="198" t="s">
        <v>1675</v>
      </c>
      <c r="B500" s="222" t="s">
        <v>1669</v>
      </c>
      <c r="C500" s="224" t="s">
        <v>248</v>
      </c>
      <c r="D500" s="224" t="s">
        <v>908</v>
      </c>
      <c r="E500" s="224" t="s">
        <v>1673</v>
      </c>
      <c r="F500" s="198" t="s">
        <v>1670</v>
      </c>
      <c r="G500" s="221" t="n">
        <v>14885934</v>
      </c>
      <c r="H500" s="221" t="n">
        <v>14885934</v>
      </c>
      <c r="I500" s="221" t="n">
        <v>14885934</v>
      </c>
    </row>
    <row r="501" customFormat="false" ht="25.2" hidden="false" customHeight="false" outlineLevel="0" collapsed="false">
      <c r="A501" s="198" t="s">
        <v>1676</v>
      </c>
      <c r="B501" s="223" t="s">
        <v>1677</v>
      </c>
      <c r="C501" s="224" t="s">
        <v>248</v>
      </c>
      <c r="D501" s="224" t="s">
        <v>911</v>
      </c>
      <c r="E501" s="224"/>
      <c r="F501" s="198"/>
      <c r="G501" s="221" t="n">
        <f aca="false">G502+G507</f>
        <v>87962000</v>
      </c>
      <c r="H501" s="221" t="n">
        <f aca="false">H502+H507</f>
        <v>90506560</v>
      </c>
      <c r="I501" s="221" t="n">
        <f aca="false">I502+I507</f>
        <v>90318350</v>
      </c>
    </row>
    <row r="502" customFormat="false" ht="25.2" hidden="false" customHeight="false" outlineLevel="0" collapsed="false">
      <c r="A502" s="198" t="s">
        <v>1678</v>
      </c>
      <c r="B502" s="220" t="s">
        <v>1565</v>
      </c>
      <c r="C502" s="198" t="s">
        <v>248</v>
      </c>
      <c r="D502" s="198" t="s">
        <v>911</v>
      </c>
      <c r="E502" s="198" t="s">
        <v>1566</v>
      </c>
      <c r="F502" s="198"/>
      <c r="G502" s="221" t="n">
        <f aca="false">G503</f>
        <v>87746400</v>
      </c>
      <c r="H502" s="221" t="n">
        <f aca="false">H503</f>
        <v>90506560</v>
      </c>
      <c r="I502" s="221" t="n">
        <f aca="false">I503</f>
        <v>90318350</v>
      </c>
    </row>
    <row r="503" customFormat="false" ht="37.75" hidden="false" customHeight="false" outlineLevel="0" collapsed="false">
      <c r="A503" s="198" t="s">
        <v>1679</v>
      </c>
      <c r="B503" s="220" t="s">
        <v>1662</v>
      </c>
      <c r="C503" s="198" t="s">
        <v>248</v>
      </c>
      <c r="D503" s="198" t="s">
        <v>911</v>
      </c>
      <c r="E503" s="198" t="s">
        <v>1663</v>
      </c>
      <c r="F503" s="198"/>
      <c r="G503" s="221" t="n">
        <f aca="false">G504</f>
        <v>87746400</v>
      </c>
      <c r="H503" s="221" t="n">
        <f aca="false">H504</f>
        <v>90506560</v>
      </c>
      <c r="I503" s="221" t="n">
        <f aca="false">I504</f>
        <v>90318350</v>
      </c>
    </row>
    <row r="504" customFormat="false" ht="75.5" hidden="false" customHeight="false" outlineLevel="0" collapsed="false">
      <c r="A504" s="198" t="s">
        <v>1680</v>
      </c>
      <c r="B504" s="222" t="s">
        <v>1681</v>
      </c>
      <c r="C504" s="224" t="s">
        <v>248</v>
      </c>
      <c r="D504" s="224" t="s">
        <v>911</v>
      </c>
      <c r="E504" s="224" t="s">
        <v>1682</v>
      </c>
      <c r="F504" s="198"/>
      <c r="G504" s="221" t="n">
        <f aca="false">G505</f>
        <v>87746400</v>
      </c>
      <c r="H504" s="221" t="n">
        <f aca="false">H505</f>
        <v>90506560</v>
      </c>
      <c r="I504" s="221" t="n">
        <f aca="false">I505</f>
        <v>90318350</v>
      </c>
    </row>
    <row r="505" customFormat="false" ht="12.6" hidden="false" customHeight="false" outlineLevel="0" collapsed="false">
      <c r="A505" s="198" t="s">
        <v>1683</v>
      </c>
      <c r="B505" s="223" t="s">
        <v>1600</v>
      </c>
      <c r="C505" s="224" t="s">
        <v>248</v>
      </c>
      <c r="D505" s="224" t="s">
        <v>911</v>
      </c>
      <c r="E505" s="224" t="s">
        <v>1682</v>
      </c>
      <c r="F505" s="198" t="s">
        <v>1622</v>
      </c>
      <c r="G505" s="221" t="n">
        <f aca="false">G506</f>
        <v>87746400</v>
      </c>
      <c r="H505" s="221" t="n">
        <f aca="false">H506</f>
        <v>90506560</v>
      </c>
      <c r="I505" s="221" t="n">
        <f aca="false">I506</f>
        <v>90318350</v>
      </c>
    </row>
    <row r="506" customFormat="false" ht="12.6" hidden="false" customHeight="false" outlineLevel="0" collapsed="false">
      <c r="A506" s="198" t="s">
        <v>1684</v>
      </c>
      <c r="B506" s="223" t="s">
        <v>763</v>
      </c>
      <c r="C506" s="224" t="s">
        <v>248</v>
      </c>
      <c r="D506" s="224" t="s">
        <v>911</v>
      </c>
      <c r="E506" s="224" t="s">
        <v>1682</v>
      </c>
      <c r="F506" s="198" t="s">
        <v>1685</v>
      </c>
      <c r="G506" s="221" t="n">
        <v>87746400</v>
      </c>
      <c r="H506" s="221" t="n">
        <v>90506560</v>
      </c>
      <c r="I506" s="221" t="n">
        <v>90318350</v>
      </c>
    </row>
    <row r="507" customFormat="false" ht="12.6" hidden="false" customHeight="false" outlineLevel="0" collapsed="false">
      <c r="A507" s="198" t="s">
        <v>1686</v>
      </c>
      <c r="B507" s="244" t="s">
        <v>961</v>
      </c>
      <c r="C507" s="224" t="s">
        <v>248</v>
      </c>
      <c r="D507" s="224" t="s">
        <v>911</v>
      </c>
      <c r="E507" s="224" t="s">
        <v>962</v>
      </c>
      <c r="F507" s="198"/>
      <c r="G507" s="221" t="n">
        <f aca="false">G508</f>
        <v>215600</v>
      </c>
      <c r="H507" s="221" t="n">
        <f aca="false">H508</f>
        <v>0</v>
      </c>
      <c r="I507" s="221" t="n">
        <f aca="false">I508</f>
        <v>0</v>
      </c>
    </row>
    <row r="508" customFormat="false" ht="25.2" hidden="false" customHeight="false" outlineLevel="0" collapsed="false">
      <c r="A508" s="198" t="s">
        <v>1687</v>
      </c>
      <c r="B508" s="244" t="s">
        <v>1594</v>
      </c>
      <c r="C508" s="224" t="s">
        <v>248</v>
      </c>
      <c r="D508" s="224" t="s">
        <v>911</v>
      </c>
      <c r="E508" s="224" t="s">
        <v>1595</v>
      </c>
      <c r="F508" s="198"/>
      <c r="G508" s="221" t="n">
        <f aca="false">G509</f>
        <v>215600</v>
      </c>
      <c r="H508" s="221" t="n">
        <f aca="false">H509</f>
        <v>0</v>
      </c>
      <c r="I508" s="221" t="n">
        <f aca="false">I509</f>
        <v>0</v>
      </c>
    </row>
    <row r="509" customFormat="false" ht="54" hidden="false" customHeight="true" outlineLevel="0" collapsed="false">
      <c r="A509" s="198" t="s">
        <v>1688</v>
      </c>
      <c r="B509" s="223" t="s">
        <v>1689</v>
      </c>
      <c r="C509" s="224" t="s">
        <v>248</v>
      </c>
      <c r="D509" s="224" t="s">
        <v>911</v>
      </c>
      <c r="E509" s="224" t="s">
        <v>1690</v>
      </c>
      <c r="F509" s="198"/>
      <c r="G509" s="221" t="n">
        <f aca="false">G510</f>
        <v>215600</v>
      </c>
      <c r="H509" s="221" t="n">
        <f aca="false">H510</f>
        <v>0</v>
      </c>
      <c r="I509" s="221" t="n">
        <f aca="false">I510</f>
        <v>0</v>
      </c>
    </row>
    <row r="510" customFormat="false" ht="12.6" hidden="false" customHeight="false" outlineLevel="0" collapsed="false">
      <c r="A510" s="198" t="s">
        <v>1622</v>
      </c>
      <c r="B510" s="223" t="s">
        <v>1600</v>
      </c>
      <c r="C510" s="224" t="s">
        <v>248</v>
      </c>
      <c r="D510" s="224" t="s">
        <v>911</v>
      </c>
      <c r="E510" s="224" t="s">
        <v>1690</v>
      </c>
      <c r="F510" s="198" t="s">
        <v>1622</v>
      </c>
      <c r="G510" s="221" t="n">
        <f aca="false">G511</f>
        <v>215600</v>
      </c>
      <c r="H510" s="221" t="n">
        <f aca="false">H511</f>
        <v>0</v>
      </c>
      <c r="I510" s="221" t="n">
        <f aca="false">I511</f>
        <v>0</v>
      </c>
    </row>
    <row r="511" customFormat="false" ht="12.6" hidden="false" customHeight="false" outlineLevel="0" collapsed="false">
      <c r="A511" s="198" t="s">
        <v>1691</v>
      </c>
      <c r="B511" s="223" t="s">
        <v>1624</v>
      </c>
      <c r="C511" s="224" t="s">
        <v>248</v>
      </c>
      <c r="D511" s="224" t="s">
        <v>911</v>
      </c>
      <c r="E511" s="224" t="s">
        <v>1690</v>
      </c>
      <c r="F511" s="198" t="s">
        <v>1625</v>
      </c>
      <c r="G511" s="221" t="n">
        <f aca="false">189000+26600</f>
        <v>215600</v>
      </c>
      <c r="H511" s="221" t="n">
        <v>0</v>
      </c>
      <c r="I511" s="221" t="n">
        <v>0</v>
      </c>
    </row>
    <row r="512" customFormat="false" ht="12.6" hidden="false" customHeight="false" outlineLevel="0" collapsed="false">
      <c r="A512" s="198" t="s">
        <v>1692</v>
      </c>
      <c r="B512" s="222" t="s">
        <v>913</v>
      </c>
      <c r="C512" s="224"/>
      <c r="D512" s="224"/>
      <c r="E512" s="224"/>
      <c r="F512" s="198"/>
      <c r="G512" s="221"/>
      <c r="H512" s="221" t="n">
        <v>9059271</v>
      </c>
      <c r="I512" s="221" t="n">
        <v>18288857</v>
      </c>
    </row>
    <row r="513" s="246" customFormat="true" ht="12.6" hidden="false" customHeight="false" outlineLevel="0" collapsed="false">
      <c r="A513" s="198" t="s">
        <v>1693</v>
      </c>
      <c r="B513" s="241" t="s">
        <v>806</v>
      </c>
      <c r="C513" s="224"/>
      <c r="D513" s="224"/>
      <c r="E513" s="245"/>
      <c r="F513" s="245"/>
      <c r="G513" s="219" t="n">
        <f aca="false">G39+G205+G299+G431+G11</f>
        <v>682763150</v>
      </c>
      <c r="H513" s="219" t="n">
        <f aca="false">H39+H205+H299+H431+H11+H512</f>
        <v>651093356</v>
      </c>
      <c r="I513" s="219" t="n">
        <f aca="false">I39+I205+I299+I431+I11+I512</f>
        <v>646911463</v>
      </c>
    </row>
    <row r="514" customFormat="false" ht="12.6" hidden="true" customHeight="false" outlineLevel="0" collapsed="false"/>
    <row r="515" customFormat="false" ht="12.6" hidden="true" customHeight="false" outlineLevel="0" collapsed="false"/>
    <row r="516" customFormat="false" ht="12.6" hidden="true" customHeight="false" outlineLevel="0" collapsed="false"/>
    <row r="517" customFormat="false" ht="12.6" hidden="false" customHeight="false" outlineLevel="0" collapsed="false">
      <c r="B517" s="247"/>
      <c r="C517" s="248"/>
      <c r="D517" s="248"/>
      <c r="E517" s="248"/>
      <c r="F517" s="248"/>
      <c r="G517" s="249"/>
    </row>
  </sheetData>
  <autoFilter ref="A9:I513"/>
  <mergeCells count="6">
    <mergeCell ref="H1:I1"/>
    <mergeCell ref="H2:I2"/>
    <mergeCell ref="H3:I3"/>
    <mergeCell ref="H4:I4"/>
    <mergeCell ref="A7:I7"/>
    <mergeCell ref="A8:I8"/>
  </mergeCells>
  <printOptions headings="false" gridLines="false" gridLinesSet="true" horizontalCentered="false" verticalCentered="false"/>
  <pageMargins left="0.7875" right="0.39375" top="0.196527777777778" bottom="0.196527777777778"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rowBreaks count="4" manualBreakCount="4">
    <brk id="241" man="true" max="16383" min="0"/>
    <brk id="273" man="true" max="16383" min="0"/>
    <brk id="417" man="true" max="16383" min="0"/>
    <brk id="46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H68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5" ySplit="10" topLeftCell="F655" activePane="bottomRight" state="frozen"/>
      <selection pane="topLeft" activeCell="A1" activeCellId="0" sqref="A1"/>
      <selection pane="topRight" activeCell="F1" activeCellId="0" sqref="F1"/>
      <selection pane="bottomLeft" activeCell="A655" activeCellId="0" sqref="A655"/>
      <selection pane="bottomRight" activeCell="B225" activeCellId="0" sqref="B225"/>
    </sheetView>
  </sheetViews>
  <sheetFormatPr defaultColWidth="9.12109375" defaultRowHeight="12.6" zeroHeight="false" outlineLevelRow="0" outlineLevelCol="0"/>
  <cols>
    <col collapsed="false" customWidth="true" hidden="false" outlineLevel="0" max="1" min="1" style="250" width="7.11"/>
    <col collapsed="false" customWidth="true" hidden="false" outlineLevel="0" max="2" min="2" style="251" width="63.86"/>
    <col collapsed="false" customWidth="true" hidden="false" outlineLevel="0" max="3" min="3" style="252" width="15.37"/>
    <col collapsed="false" customWidth="true" hidden="false" outlineLevel="0" max="4" min="4" style="252" width="9.74"/>
    <col collapsed="false" customWidth="false" hidden="false" outlineLevel="0" max="5" min="5" style="252" width="9.12"/>
    <col collapsed="false" customWidth="true" hidden="false" outlineLevel="0" max="6" min="6" style="252" width="14.99"/>
    <col collapsed="false" customWidth="true" hidden="false" outlineLevel="0" max="7" min="7" style="252" width="14.37"/>
    <col collapsed="false" customWidth="true" hidden="false" outlineLevel="0" max="8" min="8" style="253" width="16.61"/>
    <col collapsed="false" customWidth="false" hidden="false" outlineLevel="0" max="257" min="9" style="254" width="9.12"/>
  </cols>
  <sheetData>
    <row r="1" customFormat="false" ht="15.4" hidden="false" customHeight="true" outlineLevel="0" collapsed="false">
      <c r="G1" s="255" t="s">
        <v>1694</v>
      </c>
      <c r="H1" s="255"/>
    </row>
    <row r="2" customFormat="false" ht="15.4" hidden="false" customHeight="true" outlineLevel="0" collapsed="false">
      <c r="G2" s="256" t="s">
        <v>133</v>
      </c>
      <c r="H2" s="256"/>
    </row>
    <row r="3" customFormat="false" ht="15.4" hidden="false" customHeight="true" outlineLevel="0" collapsed="false">
      <c r="G3" s="256" t="s">
        <v>134</v>
      </c>
      <c r="H3" s="256"/>
    </row>
    <row r="4" customFormat="false" ht="15.4" hidden="false" customHeight="true" outlineLevel="0" collapsed="false">
      <c r="B4" s="257"/>
      <c r="G4" s="256" t="s">
        <v>135</v>
      </c>
      <c r="H4" s="256"/>
    </row>
    <row r="5" customFormat="false" ht="15.4" hidden="false" customHeight="true" outlineLevel="0" collapsed="false">
      <c r="B5" s="257"/>
      <c r="G5" s="258"/>
      <c r="H5" s="258"/>
    </row>
    <row r="6" customFormat="false" ht="12.6" hidden="false" customHeight="false" outlineLevel="0" collapsed="false">
      <c r="C6" s="259"/>
      <c r="D6" s="259"/>
      <c r="E6" s="259"/>
      <c r="F6" s="259"/>
      <c r="G6" s="259"/>
      <c r="H6" s="260"/>
    </row>
    <row r="7" customFormat="false" ht="43.55" hidden="false" customHeight="true" outlineLevel="0" collapsed="false">
      <c r="A7" s="261" t="s">
        <v>1695</v>
      </c>
      <c r="B7" s="261"/>
      <c r="C7" s="261"/>
      <c r="D7" s="261"/>
      <c r="E7" s="261"/>
      <c r="F7" s="261"/>
      <c r="G7" s="261"/>
      <c r="H7" s="261"/>
    </row>
    <row r="8" customFormat="false" ht="12.6" hidden="false" customHeight="false" outlineLevel="0" collapsed="false">
      <c r="A8" s="216"/>
      <c r="B8" s="262"/>
      <c r="C8" s="262"/>
      <c r="D8" s="262"/>
      <c r="E8" s="262"/>
      <c r="F8" s="263"/>
      <c r="G8" s="263"/>
      <c r="H8" s="263"/>
    </row>
    <row r="9" customFormat="false" ht="12.6" hidden="false" customHeight="false" outlineLevel="0" collapsed="false">
      <c r="H9" s="258" t="s">
        <v>137</v>
      </c>
    </row>
    <row r="10" customFormat="false" ht="59.95" hidden="false" customHeight="true" outlineLevel="0" collapsed="false">
      <c r="A10" s="264" t="s">
        <v>138</v>
      </c>
      <c r="B10" s="264" t="s">
        <v>1696</v>
      </c>
      <c r="C10" s="265" t="s">
        <v>1697</v>
      </c>
      <c r="D10" s="265" t="s">
        <v>1698</v>
      </c>
      <c r="E10" s="265" t="s">
        <v>1699</v>
      </c>
      <c r="F10" s="266" t="s">
        <v>141</v>
      </c>
      <c r="G10" s="266" t="s">
        <v>142</v>
      </c>
      <c r="H10" s="266" t="s">
        <v>143</v>
      </c>
    </row>
    <row r="11" customFormat="false" ht="12.6" hidden="false" customHeight="false" outlineLevel="0" collapsed="false">
      <c r="A11" s="224"/>
      <c r="B11" s="265" t="s">
        <v>171</v>
      </c>
      <c r="C11" s="265" t="s">
        <v>567</v>
      </c>
      <c r="D11" s="265" t="s">
        <v>568</v>
      </c>
      <c r="E11" s="265" t="s">
        <v>569</v>
      </c>
      <c r="F11" s="265" t="s">
        <v>570</v>
      </c>
      <c r="G11" s="265" t="s">
        <v>571</v>
      </c>
      <c r="H11" s="267" t="n">
        <v>7</v>
      </c>
    </row>
    <row r="12" s="270" customFormat="true" ht="25.2" hidden="false" customHeight="false" outlineLevel="0" collapsed="false">
      <c r="A12" s="224" t="s">
        <v>171</v>
      </c>
      <c r="B12" s="239" t="s">
        <v>1366</v>
      </c>
      <c r="C12" s="268" t="s">
        <v>1201</v>
      </c>
      <c r="D12" s="268"/>
      <c r="E12" s="268"/>
      <c r="F12" s="269" t="n">
        <f aca="false">F13+F43+F97+F112+F138</f>
        <v>382454716</v>
      </c>
      <c r="G12" s="269" t="n">
        <f aca="false">G13+G43+G97+G112+G138</f>
        <v>364682130</v>
      </c>
      <c r="H12" s="269" t="n">
        <f aca="false">H13+H43+H97+H112+H138</f>
        <v>353372356</v>
      </c>
    </row>
    <row r="13" s="270" customFormat="true" ht="12.6" hidden="false" customHeight="false" outlineLevel="0" collapsed="false">
      <c r="A13" s="224" t="s">
        <v>567</v>
      </c>
      <c r="B13" s="271" t="s">
        <v>1368</v>
      </c>
      <c r="C13" s="268" t="s">
        <v>1369</v>
      </c>
      <c r="D13" s="268"/>
      <c r="E13" s="268"/>
      <c r="F13" s="269" t="n">
        <f aca="false">F19+F24+F33+F38+F14</f>
        <v>96646200</v>
      </c>
      <c r="G13" s="269" t="n">
        <f aca="false">G19+G24+G33+G38+G14</f>
        <v>92016000</v>
      </c>
      <c r="H13" s="269" t="n">
        <f aca="false">H19+H24+H33+H38+H14</f>
        <v>93276000</v>
      </c>
    </row>
    <row r="14" customFormat="false" ht="196.45" hidden="false" customHeight="true" outlineLevel="0" collapsed="false">
      <c r="A14" s="224" t="s">
        <v>568</v>
      </c>
      <c r="B14" s="223" t="s">
        <v>1371</v>
      </c>
      <c r="C14" s="198" t="s">
        <v>1372</v>
      </c>
      <c r="D14" s="198"/>
      <c r="E14" s="224"/>
      <c r="F14" s="272" t="n">
        <f aca="false">F15</f>
        <v>23240000</v>
      </c>
      <c r="G14" s="272" t="n">
        <f aca="false">G15</f>
        <v>23240000</v>
      </c>
      <c r="H14" s="272" t="n">
        <f aca="false">H15</f>
        <v>23240000</v>
      </c>
    </row>
    <row r="15" customFormat="false" ht="25.2" hidden="false" customHeight="false" outlineLevel="0" collapsed="false">
      <c r="A15" s="224" t="s">
        <v>569</v>
      </c>
      <c r="B15" s="223" t="s">
        <v>1208</v>
      </c>
      <c r="C15" s="198" t="s">
        <v>1372</v>
      </c>
      <c r="D15" s="198" t="s">
        <v>1209</v>
      </c>
      <c r="E15" s="224"/>
      <c r="F15" s="272" t="n">
        <f aca="false">F16</f>
        <v>23240000</v>
      </c>
      <c r="G15" s="272" t="n">
        <f aca="false">G16</f>
        <v>23240000</v>
      </c>
      <c r="H15" s="272" t="n">
        <f aca="false">H16</f>
        <v>23240000</v>
      </c>
    </row>
    <row r="16" customFormat="false" ht="12.6" hidden="false" customHeight="false" outlineLevel="0" collapsed="false">
      <c r="A16" s="224" t="s">
        <v>570</v>
      </c>
      <c r="B16" s="223" t="s">
        <v>1211</v>
      </c>
      <c r="C16" s="198" t="s">
        <v>1372</v>
      </c>
      <c r="D16" s="198" t="s">
        <v>1212</v>
      </c>
      <c r="E16" s="224"/>
      <c r="F16" s="272" t="n">
        <f aca="false">F17</f>
        <v>23240000</v>
      </c>
      <c r="G16" s="272" t="n">
        <f aca="false">G17</f>
        <v>23240000</v>
      </c>
      <c r="H16" s="272" t="n">
        <f aca="false">H17</f>
        <v>23240000</v>
      </c>
    </row>
    <row r="17" customFormat="false" ht="12.6" hidden="false" customHeight="false" outlineLevel="0" collapsed="false">
      <c r="A17" s="224" t="s">
        <v>571</v>
      </c>
      <c r="B17" s="227" t="s">
        <v>855</v>
      </c>
      <c r="C17" s="198" t="s">
        <v>1372</v>
      </c>
      <c r="D17" s="224" t="s">
        <v>1212</v>
      </c>
      <c r="E17" s="224" t="s">
        <v>856</v>
      </c>
      <c r="F17" s="272" t="n">
        <f aca="false">F18</f>
        <v>23240000</v>
      </c>
      <c r="G17" s="272" t="n">
        <f aca="false">G18</f>
        <v>23240000</v>
      </c>
      <c r="H17" s="272" t="n">
        <f aca="false">H18</f>
        <v>23240000</v>
      </c>
    </row>
    <row r="18" customFormat="false" ht="12.6" hidden="false" customHeight="false" outlineLevel="0" collapsed="false">
      <c r="A18" s="224" t="s">
        <v>572</v>
      </c>
      <c r="B18" s="220" t="s">
        <v>858</v>
      </c>
      <c r="C18" s="198" t="s">
        <v>1372</v>
      </c>
      <c r="D18" s="224" t="s">
        <v>1212</v>
      </c>
      <c r="E18" s="224" t="s">
        <v>859</v>
      </c>
      <c r="F18" s="221" t="n">
        <v>23240000</v>
      </c>
      <c r="G18" s="221" t="n">
        <v>23240000</v>
      </c>
      <c r="H18" s="221" t="n">
        <v>23240000</v>
      </c>
    </row>
    <row r="19" s="270" customFormat="true" ht="139.5" hidden="false" customHeight="true" outlineLevel="0" collapsed="false">
      <c r="A19" s="224" t="s">
        <v>573</v>
      </c>
      <c r="B19" s="243" t="s">
        <v>1530</v>
      </c>
      <c r="C19" s="198" t="s">
        <v>1531</v>
      </c>
      <c r="D19" s="224"/>
      <c r="E19" s="224"/>
      <c r="F19" s="272" t="n">
        <f aca="false">F20</f>
        <v>156000</v>
      </c>
      <c r="G19" s="272" t="n">
        <f aca="false">G20</f>
        <v>156000</v>
      </c>
      <c r="H19" s="272" t="n">
        <f aca="false">H20</f>
        <v>156000</v>
      </c>
    </row>
    <row r="20" s="270" customFormat="true" ht="25.2" hidden="false" customHeight="false" outlineLevel="0" collapsed="false">
      <c r="A20" s="224" t="s">
        <v>827</v>
      </c>
      <c r="B20" s="223" t="s">
        <v>1208</v>
      </c>
      <c r="C20" s="198" t="s">
        <v>1531</v>
      </c>
      <c r="D20" s="224" t="s">
        <v>1209</v>
      </c>
      <c r="E20" s="224"/>
      <c r="F20" s="272" t="n">
        <f aca="false">F21</f>
        <v>156000</v>
      </c>
      <c r="G20" s="272" t="n">
        <f aca="false">G21</f>
        <v>156000</v>
      </c>
      <c r="H20" s="272" t="n">
        <f aca="false">H21</f>
        <v>156000</v>
      </c>
    </row>
    <row r="21" s="270" customFormat="true" ht="12.6" hidden="false" customHeight="false" outlineLevel="0" collapsed="false">
      <c r="A21" s="224" t="s">
        <v>689</v>
      </c>
      <c r="B21" s="223" t="s">
        <v>1211</v>
      </c>
      <c r="C21" s="198" t="s">
        <v>1531</v>
      </c>
      <c r="D21" s="224" t="s">
        <v>1212</v>
      </c>
      <c r="E21" s="224"/>
      <c r="F21" s="272" t="n">
        <f aca="false">F22</f>
        <v>156000</v>
      </c>
      <c r="G21" s="272" t="n">
        <f aca="false">G22</f>
        <v>156000</v>
      </c>
      <c r="H21" s="272" t="n">
        <f aca="false">H22</f>
        <v>156000</v>
      </c>
    </row>
    <row r="22" s="270" customFormat="true" ht="12.6" hidden="false" customHeight="false" outlineLevel="0" collapsed="false">
      <c r="A22" s="224" t="s">
        <v>615</v>
      </c>
      <c r="B22" s="223" t="s">
        <v>885</v>
      </c>
      <c r="C22" s="198" t="s">
        <v>1531</v>
      </c>
      <c r="D22" s="224" t="s">
        <v>1212</v>
      </c>
      <c r="E22" s="224" t="s">
        <v>886</v>
      </c>
      <c r="F22" s="272" t="n">
        <f aca="false">F23</f>
        <v>156000</v>
      </c>
      <c r="G22" s="272" t="n">
        <f aca="false">G23</f>
        <v>156000</v>
      </c>
      <c r="H22" s="272" t="n">
        <f aca="false">H23</f>
        <v>156000</v>
      </c>
    </row>
    <row r="23" s="270" customFormat="true" ht="12.6" hidden="false" customHeight="false" outlineLevel="0" collapsed="false">
      <c r="A23" s="224" t="s">
        <v>628</v>
      </c>
      <c r="B23" s="223" t="s">
        <v>1700</v>
      </c>
      <c r="C23" s="198" t="s">
        <v>1531</v>
      </c>
      <c r="D23" s="224" t="s">
        <v>1212</v>
      </c>
      <c r="E23" s="224" t="s">
        <v>892</v>
      </c>
      <c r="F23" s="221" t="n">
        <v>156000</v>
      </c>
      <c r="G23" s="221" t="n">
        <v>156000</v>
      </c>
      <c r="H23" s="221" t="n">
        <v>156000</v>
      </c>
    </row>
    <row r="24" s="270" customFormat="true" ht="97.2" hidden="false" customHeight="true" outlineLevel="0" collapsed="false">
      <c r="A24" s="224" t="s">
        <v>639</v>
      </c>
      <c r="B24" s="223" t="s">
        <v>1555</v>
      </c>
      <c r="C24" s="229" t="s">
        <v>1556</v>
      </c>
      <c r="D24" s="224"/>
      <c r="E24" s="224"/>
      <c r="F24" s="272" t="n">
        <f aca="false">F29+F25</f>
        <v>1852400</v>
      </c>
      <c r="G24" s="272" t="n">
        <f aca="false">G29+G25</f>
        <v>1852400</v>
      </c>
      <c r="H24" s="272" t="n">
        <f aca="false">H29+H25</f>
        <v>1852400</v>
      </c>
    </row>
    <row r="25" s="270" customFormat="true" ht="37.75" hidden="false" customHeight="false" outlineLevel="0" collapsed="false">
      <c r="A25" s="224" t="s">
        <v>646</v>
      </c>
      <c r="B25" s="223" t="s">
        <v>932</v>
      </c>
      <c r="C25" s="229" t="s">
        <v>1556</v>
      </c>
      <c r="D25" s="224" t="s">
        <v>683</v>
      </c>
      <c r="E25" s="224"/>
      <c r="F25" s="272" t="n">
        <f aca="false">F26</f>
        <v>37048</v>
      </c>
      <c r="G25" s="272" t="n">
        <f aca="false">G26</f>
        <v>37048</v>
      </c>
      <c r="H25" s="272" t="n">
        <f aca="false">H26</f>
        <v>37048</v>
      </c>
    </row>
    <row r="26" s="270" customFormat="true" ht="25.2" hidden="false" customHeight="false" outlineLevel="0" collapsed="false">
      <c r="A26" s="224" t="s">
        <v>695</v>
      </c>
      <c r="B26" s="223" t="s">
        <v>933</v>
      </c>
      <c r="C26" s="229" t="s">
        <v>1556</v>
      </c>
      <c r="D26" s="224" t="s">
        <v>934</v>
      </c>
      <c r="E26" s="224"/>
      <c r="F26" s="272" t="n">
        <f aca="false">F27</f>
        <v>37048</v>
      </c>
      <c r="G26" s="272" t="n">
        <f aca="false">G27</f>
        <v>37048</v>
      </c>
      <c r="H26" s="272" t="n">
        <f aca="false">H27</f>
        <v>37048</v>
      </c>
    </row>
    <row r="27" s="270" customFormat="true" ht="12.6" hidden="false" customHeight="false" outlineLevel="0" collapsed="false">
      <c r="A27" s="224" t="s">
        <v>652</v>
      </c>
      <c r="B27" s="223" t="s">
        <v>885</v>
      </c>
      <c r="C27" s="229" t="s">
        <v>1556</v>
      </c>
      <c r="D27" s="224" t="s">
        <v>934</v>
      </c>
      <c r="E27" s="224" t="s">
        <v>886</v>
      </c>
      <c r="F27" s="272" t="n">
        <f aca="false">F28</f>
        <v>37048</v>
      </c>
      <c r="G27" s="272" t="n">
        <f aca="false">G28</f>
        <v>37048</v>
      </c>
      <c r="H27" s="272" t="n">
        <f aca="false">H28</f>
        <v>37048</v>
      </c>
    </row>
    <row r="28" s="270" customFormat="true" ht="12.6" hidden="false" customHeight="false" outlineLevel="0" collapsed="false">
      <c r="A28" s="224" t="s">
        <v>844</v>
      </c>
      <c r="B28" s="222" t="s">
        <v>893</v>
      </c>
      <c r="C28" s="229" t="s">
        <v>1556</v>
      </c>
      <c r="D28" s="224" t="s">
        <v>934</v>
      </c>
      <c r="E28" s="224" t="s">
        <v>894</v>
      </c>
      <c r="F28" s="221" t="n">
        <v>37048</v>
      </c>
      <c r="G28" s="221" t="n">
        <v>37048</v>
      </c>
      <c r="H28" s="221" t="n">
        <v>37048</v>
      </c>
    </row>
    <row r="29" s="270" customFormat="true" ht="12.6" hidden="false" customHeight="false" outlineLevel="0" collapsed="false">
      <c r="A29" s="224" t="s">
        <v>847</v>
      </c>
      <c r="B29" s="223" t="s">
        <v>1178</v>
      </c>
      <c r="C29" s="229" t="s">
        <v>1556</v>
      </c>
      <c r="D29" s="224" t="s">
        <v>1179</v>
      </c>
      <c r="E29" s="224"/>
      <c r="F29" s="272" t="n">
        <f aca="false">F30</f>
        <v>1815352</v>
      </c>
      <c r="G29" s="272" t="n">
        <f aca="false">G30</f>
        <v>1815352</v>
      </c>
      <c r="H29" s="272" t="n">
        <f aca="false">H30</f>
        <v>1815352</v>
      </c>
    </row>
    <row r="30" s="270" customFormat="true" ht="25.2" hidden="false" customHeight="false" outlineLevel="0" collapsed="false">
      <c r="A30" s="224" t="s">
        <v>701</v>
      </c>
      <c r="B30" s="223" t="s">
        <v>1543</v>
      </c>
      <c r="C30" s="229" t="s">
        <v>1556</v>
      </c>
      <c r="D30" s="224" t="s">
        <v>1410</v>
      </c>
      <c r="E30" s="224"/>
      <c r="F30" s="272" t="n">
        <f aca="false">F31</f>
        <v>1815352</v>
      </c>
      <c r="G30" s="272" t="n">
        <f aca="false">G31</f>
        <v>1815352</v>
      </c>
      <c r="H30" s="272" t="n">
        <f aca="false">H31</f>
        <v>1815352</v>
      </c>
    </row>
    <row r="31" s="270" customFormat="true" ht="12.6" hidden="false" customHeight="false" outlineLevel="0" collapsed="false">
      <c r="A31" s="224" t="s">
        <v>706</v>
      </c>
      <c r="B31" s="223" t="s">
        <v>885</v>
      </c>
      <c r="C31" s="229" t="s">
        <v>1556</v>
      </c>
      <c r="D31" s="224" t="s">
        <v>1410</v>
      </c>
      <c r="E31" s="224" t="s">
        <v>886</v>
      </c>
      <c r="F31" s="272" t="n">
        <f aca="false">F32</f>
        <v>1815352</v>
      </c>
      <c r="G31" s="272" t="n">
        <f aca="false">G32</f>
        <v>1815352</v>
      </c>
      <c r="H31" s="272" t="n">
        <f aca="false">H32</f>
        <v>1815352</v>
      </c>
    </row>
    <row r="32" s="270" customFormat="true" ht="12.6" hidden="false" customHeight="false" outlineLevel="0" collapsed="false">
      <c r="A32" s="224" t="s">
        <v>854</v>
      </c>
      <c r="B32" s="222" t="s">
        <v>893</v>
      </c>
      <c r="C32" s="229" t="s">
        <v>1556</v>
      </c>
      <c r="D32" s="224" t="s">
        <v>1410</v>
      </c>
      <c r="E32" s="224" t="s">
        <v>894</v>
      </c>
      <c r="F32" s="221" t="n">
        <v>1815352</v>
      </c>
      <c r="G32" s="221" t="n">
        <v>1815352</v>
      </c>
      <c r="H32" s="221" t="n">
        <v>1815352</v>
      </c>
    </row>
    <row r="33" customFormat="false" ht="206.25" hidden="false" customHeight="true" outlineLevel="0" collapsed="false">
      <c r="A33" s="224" t="s">
        <v>857</v>
      </c>
      <c r="B33" s="223" t="s">
        <v>1376</v>
      </c>
      <c r="C33" s="229" t="s">
        <v>1377</v>
      </c>
      <c r="D33" s="224"/>
      <c r="E33" s="224"/>
      <c r="F33" s="272" t="n">
        <f aca="false">F34</f>
        <v>27587600</v>
      </c>
      <c r="G33" s="272" t="n">
        <f aca="false">G34</f>
        <v>27587600</v>
      </c>
      <c r="H33" s="272" t="n">
        <f aca="false">H34</f>
        <v>27587600</v>
      </c>
    </row>
    <row r="34" customFormat="false" ht="39.15" hidden="false" customHeight="true" outlineLevel="0" collapsed="false">
      <c r="A34" s="224" t="s">
        <v>860</v>
      </c>
      <c r="B34" s="223" t="s">
        <v>1208</v>
      </c>
      <c r="C34" s="229" t="s">
        <v>1377</v>
      </c>
      <c r="D34" s="229" t="s">
        <v>1209</v>
      </c>
      <c r="E34" s="224"/>
      <c r="F34" s="272" t="n">
        <f aca="false">F35</f>
        <v>27587600</v>
      </c>
      <c r="G34" s="272" t="n">
        <f aca="false">G35</f>
        <v>27587600</v>
      </c>
      <c r="H34" s="272" t="n">
        <f aca="false">H35</f>
        <v>27587600</v>
      </c>
    </row>
    <row r="35" customFormat="false" ht="12.6" hidden="false" customHeight="false" outlineLevel="0" collapsed="false">
      <c r="A35" s="224" t="s">
        <v>863</v>
      </c>
      <c r="B35" s="223" t="s">
        <v>1211</v>
      </c>
      <c r="C35" s="229" t="s">
        <v>1377</v>
      </c>
      <c r="D35" s="224" t="s">
        <v>1212</v>
      </c>
      <c r="E35" s="224"/>
      <c r="F35" s="272" t="n">
        <f aca="false">F36</f>
        <v>27587600</v>
      </c>
      <c r="G35" s="272" t="n">
        <f aca="false">G36</f>
        <v>27587600</v>
      </c>
      <c r="H35" s="272" t="n">
        <f aca="false">H36</f>
        <v>27587600</v>
      </c>
    </row>
    <row r="36" customFormat="false" ht="12.6" hidden="false" customHeight="false" outlineLevel="0" collapsed="false">
      <c r="A36" s="224" t="s">
        <v>708</v>
      </c>
      <c r="B36" s="227" t="s">
        <v>855</v>
      </c>
      <c r="C36" s="229" t="s">
        <v>1377</v>
      </c>
      <c r="D36" s="224" t="s">
        <v>1212</v>
      </c>
      <c r="E36" s="224" t="s">
        <v>856</v>
      </c>
      <c r="F36" s="272" t="n">
        <f aca="false">F37</f>
        <v>27587600</v>
      </c>
      <c r="G36" s="272" t="n">
        <f aca="false">G37</f>
        <v>27587600</v>
      </c>
      <c r="H36" s="272" t="n">
        <f aca="false">H37</f>
        <v>27587600</v>
      </c>
    </row>
    <row r="37" customFormat="false" ht="12.6" hidden="false" customHeight="false" outlineLevel="0" collapsed="false">
      <c r="A37" s="224" t="s">
        <v>868</v>
      </c>
      <c r="B37" s="220" t="s">
        <v>858</v>
      </c>
      <c r="C37" s="229" t="s">
        <v>1377</v>
      </c>
      <c r="D37" s="224" t="s">
        <v>1212</v>
      </c>
      <c r="E37" s="224" t="s">
        <v>859</v>
      </c>
      <c r="F37" s="221" t="n">
        <v>27587600</v>
      </c>
      <c r="G37" s="221" t="n">
        <v>27587600</v>
      </c>
      <c r="H37" s="221" t="n">
        <v>27587600</v>
      </c>
    </row>
    <row r="38" customFormat="false" ht="66.45" hidden="false" customHeight="true" outlineLevel="0" collapsed="false">
      <c r="A38" s="224" t="s">
        <v>871</v>
      </c>
      <c r="B38" s="223" t="s">
        <v>1379</v>
      </c>
      <c r="C38" s="198" t="s">
        <v>1380</v>
      </c>
      <c r="D38" s="224"/>
      <c r="E38" s="224"/>
      <c r="F38" s="272" t="n">
        <f aca="false">F39</f>
        <v>43810200</v>
      </c>
      <c r="G38" s="272" t="n">
        <f aca="false">G39</f>
        <v>39180000</v>
      </c>
      <c r="H38" s="272" t="n">
        <f aca="false">H39</f>
        <v>40440000</v>
      </c>
    </row>
    <row r="39" customFormat="false" ht="25.2" hidden="false" customHeight="false" outlineLevel="0" collapsed="false">
      <c r="A39" s="224" t="s">
        <v>874</v>
      </c>
      <c r="B39" s="223" t="s">
        <v>1208</v>
      </c>
      <c r="C39" s="198" t="s">
        <v>1380</v>
      </c>
      <c r="D39" s="224" t="s">
        <v>1209</v>
      </c>
      <c r="E39" s="224"/>
      <c r="F39" s="272" t="n">
        <f aca="false">F40</f>
        <v>43810200</v>
      </c>
      <c r="G39" s="272" t="n">
        <f aca="false">G40</f>
        <v>39180000</v>
      </c>
      <c r="H39" s="272" t="n">
        <f aca="false">H40</f>
        <v>40440000</v>
      </c>
    </row>
    <row r="40" customFormat="false" ht="12.6" hidden="false" customHeight="false" outlineLevel="0" collapsed="false">
      <c r="A40" s="224" t="s">
        <v>716</v>
      </c>
      <c r="B40" s="223" t="s">
        <v>1211</v>
      </c>
      <c r="C40" s="198" t="s">
        <v>1380</v>
      </c>
      <c r="D40" s="224" t="s">
        <v>1212</v>
      </c>
      <c r="E40" s="224"/>
      <c r="F40" s="272" t="n">
        <f aca="false">F41</f>
        <v>43810200</v>
      </c>
      <c r="G40" s="272" t="n">
        <f aca="false">G41</f>
        <v>39180000</v>
      </c>
      <c r="H40" s="272" t="n">
        <f aca="false">H41</f>
        <v>40440000</v>
      </c>
    </row>
    <row r="41" customFormat="false" ht="12.6" hidden="false" customHeight="false" outlineLevel="0" collapsed="false">
      <c r="A41" s="224" t="s">
        <v>729</v>
      </c>
      <c r="B41" s="227" t="s">
        <v>855</v>
      </c>
      <c r="C41" s="198" t="s">
        <v>1380</v>
      </c>
      <c r="D41" s="224" t="s">
        <v>1212</v>
      </c>
      <c r="E41" s="224" t="s">
        <v>856</v>
      </c>
      <c r="F41" s="272" t="n">
        <f aca="false">F42</f>
        <v>43810200</v>
      </c>
      <c r="G41" s="272" t="n">
        <f aca="false">G42</f>
        <v>39180000</v>
      </c>
      <c r="H41" s="272" t="n">
        <f aca="false">H42</f>
        <v>40440000</v>
      </c>
    </row>
    <row r="42" customFormat="false" ht="12.6" hidden="false" customHeight="false" outlineLevel="0" collapsed="false">
      <c r="A42" s="224" t="s">
        <v>881</v>
      </c>
      <c r="B42" s="220" t="s">
        <v>858</v>
      </c>
      <c r="C42" s="198" t="s">
        <v>1380</v>
      </c>
      <c r="D42" s="224" t="s">
        <v>1212</v>
      </c>
      <c r="E42" s="224" t="s">
        <v>859</v>
      </c>
      <c r="F42" s="221" t="n">
        <v>43810200</v>
      </c>
      <c r="G42" s="221" t="n">
        <f aca="false">40180000-1000000</f>
        <v>39180000</v>
      </c>
      <c r="H42" s="221" t="n">
        <v>40440000</v>
      </c>
    </row>
    <row r="43" s="270" customFormat="true" ht="12.6" hidden="false" customHeight="false" outlineLevel="0" collapsed="false">
      <c r="A43" s="224" t="s">
        <v>884</v>
      </c>
      <c r="B43" s="273" t="s">
        <v>1385</v>
      </c>
      <c r="C43" s="268" t="s">
        <v>1386</v>
      </c>
      <c r="D43" s="268"/>
      <c r="E43" s="268"/>
      <c r="F43" s="269" t="n">
        <f aca="false">F59+F64+F77+F82+F49+F44+F55+F87+F92</f>
        <v>233444416</v>
      </c>
      <c r="G43" s="269" t="n">
        <f aca="false">G59+G64+G77+G82+G49+G44+G55+G87+G92</f>
        <v>224433030</v>
      </c>
      <c r="H43" s="269" t="n">
        <f aca="false">H59+H64+H77+H82+H49+H44+H55+H87+H92</f>
        <v>216653256</v>
      </c>
    </row>
    <row r="44" customFormat="false" ht="111.15" hidden="false" customHeight="true" outlineLevel="0" collapsed="false">
      <c r="A44" s="224" t="s">
        <v>887</v>
      </c>
      <c r="B44" s="223" t="s">
        <v>1388</v>
      </c>
      <c r="C44" s="198" t="s">
        <v>1389</v>
      </c>
      <c r="D44" s="224"/>
      <c r="E44" s="224"/>
      <c r="F44" s="272" t="n">
        <f aca="false">F45</f>
        <v>606061</v>
      </c>
      <c r="G44" s="272" t="n">
        <f aca="false">G45</f>
        <v>0</v>
      </c>
      <c r="H44" s="272" t="n">
        <f aca="false">H45</f>
        <v>0</v>
      </c>
    </row>
    <row r="45" customFormat="false" ht="25.2" hidden="false" customHeight="false" outlineLevel="0" collapsed="false">
      <c r="A45" s="224" t="s">
        <v>890</v>
      </c>
      <c r="B45" s="223" t="s">
        <v>1208</v>
      </c>
      <c r="C45" s="198" t="s">
        <v>1389</v>
      </c>
      <c r="D45" s="224" t="s">
        <v>1209</v>
      </c>
      <c r="E45" s="224"/>
      <c r="F45" s="272" t="n">
        <f aca="false">F46</f>
        <v>606061</v>
      </c>
      <c r="G45" s="272" t="n">
        <f aca="false">G46</f>
        <v>0</v>
      </c>
      <c r="H45" s="272" t="n">
        <f aca="false">H46</f>
        <v>0</v>
      </c>
    </row>
    <row r="46" customFormat="false" ht="12.6" hidden="false" customHeight="false" outlineLevel="0" collapsed="false">
      <c r="A46" s="224" t="s">
        <v>757</v>
      </c>
      <c r="B46" s="223" t="s">
        <v>1211</v>
      </c>
      <c r="C46" s="198" t="s">
        <v>1389</v>
      </c>
      <c r="D46" s="224" t="s">
        <v>1212</v>
      </c>
      <c r="E46" s="224"/>
      <c r="F46" s="272" t="n">
        <f aca="false">F47</f>
        <v>606061</v>
      </c>
      <c r="G46" s="272" t="n">
        <f aca="false">G47</f>
        <v>0</v>
      </c>
      <c r="H46" s="272" t="n">
        <f aca="false">H47</f>
        <v>0</v>
      </c>
    </row>
    <row r="47" customFormat="false" ht="12.6" hidden="false" customHeight="false" outlineLevel="0" collapsed="false">
      <c r="A47" s="224" t="s">
        <v>895</v>
      </c>
      <c r="B47" s="227" t="s">
        <v>855</v>
      </c>
      <c r="C47" s="198" t="s">
        <v>1389</v>
      </c>
      <c r="D47" s="224" t="s">
        <v>1212</v>
      </c>
      <c r="E47" s="224" t="s">
        <v>856</v>
      </c>
      <c r="F47" s="272" t="n">
        <f aca="false">F48</f>
        <v>606061</v>
      </c>
      <c r="G47" s="272" t="n">
        <f aca="false">G48</f>
        <v>0</v>
      </c>
      <c r="H47" s="272" t="n">
        <f aca="false">H48</f>
        <v>0</v>
      </c>
    </row>
    <row r="48" customFormat="false" ht="12.6" hidden="false" customHeight="false" outlineLevel="0" collapsed="false">
      <c r="A48" s="224" t="s">
        <v>898</v>
      </c>
      <c r="B48" s="223" t="s">
        <v>861</v>
      </c>
      <c r="C48" s="198" t="s">
        <v>1389</v>
      </c>
      <c r="D48" s="224" t="s">
        <v>1212</v>
      </c>
      <c r="E48" s="224" t="s">
        <v>862</v>
      </c>
      <c r="F48" s="221" t="n">
        <f aca="false">600000+6061</f>
        <v>606061</v>
      </c>
      <c r="G48" s="221" t="n">
        <v>0</v>
      </c>
      <c r="H48" s="221" t="n">
        <v>0</v>
      </c>
    </row>
    <row r="49" customFormat="false" ht="204.15" hidden="false" customHeight="true" outlineLevel="0" collapsed="false">
      <c r="A49" s="224" t="s">
        <v>901</v>
      </c>
      <c r="B49" s="223" t="s">
        <v>1393</v>
      </c>
      <c r="C49" s="198" t="s">
        <v>1394</v>
      </c>
      <c r="D49" s="224"/>
      <c r="E49" s="224"/>
      <c r="F49" s="272" t="n">
        <f aca="false">F50</f>
        <v>18592100</v>
      </c>
      <c r="G49" s="272" t="n">
        <f aca="false">G50</f>
        <v>18592100</v>
      </c>
      <c r="H49" s="272" t="n">
        <f aca="false">H50</f>
        <v>18592100</v>
      </c>
    </row>
    <row r="50" customFormat="false" ht="25.2" hidden="false" customHeight="false" outlineLevel="0" collapsed="false">
      <c r="A50" s="224" t="s">
        <v>904</v>
      </c>
      <c r="B50" s="223" t="s">
        <v>1208</v>
      </c>
      <c r="C50" s="198" t="s">
        <v>1394</v>
      </c>
      <c r="D50" s="224" t="s">
        <v>1209</v>
      </c>
      <c r="E50" s="224"/>
      <c r="F50" s="272" t="n">
        <f aca="false">F51</f>
        <v>18592100</v>
      </c>
      <c r="G50" s="272" t="n">
        <f aca="false">G51</f>
        <v>18592100</v>
      </c>
      <c r="H50" s="272" t="n">
        <f aca="false">H51</f>
        <v>18592100</v>
      </c>
    </row>
    <row r="51" customFormat="false" ht="12.6" hidden="false" customHeight="false" outlineLevel="0" collapsed="false">
      <c r="A51" s="224" t="s">
        <v>762</v>
      </c>
      <c r="B51" s="223" t="s">
        <v>1211</v>
      </c>
      <c r="C51" s="198" t="s">
        <v>1394</v>
      </c>
      <c r="D51" s="224" t="s">
        <v>1212</v>
      </c>
      <c r="E51" s="224"/>
      <c r="F51" s="272" t="n">
        <f aca="false">F52</f>
        <v>18592100</v>
      </c>
      <c r="G51" s="272" t="n">
        <f aca="false">G52</f>
        <v>18592100</v>
      </c>
      <c r="H51" s="272" t="n">
        <f aca="false">H52</f>
        <v>18592100</v>
      </c>
    </row>
    <row r="52" customFormat="false" ht="12.6" hidden="false" customHeight="false" outlineLevel="0" collapsed="false">
      <c r="A52" s="224" t="s">
        <v>909</v>
      </c>
      <c r="B52" s="227" t="s">
        <v>855</v>
      </c>
      <c r="C52" s="198" t="s">
        <v>1394</v>
      </c>
      <c r="D52" s="224" t="s">
        <v>1212</v>
      </c>
      <c r="E52" s="224" t="s">
        <v>856</v>
      </c>
      <c r="F52" s="272" t="n">
        <f aca="false">F53</f>
        <v>18592100</v>
      </c>
      <c r="G52" s="272" t="n">
        <f aca="false">G53</f>
        <v>18592100</v>
      </c>
      <c r="H52" s="272" t="n">
        <f aca="false">H53</f>
        <v>18592100</v>
      </c>
    </row>
    <row r="53" customFormat="false" ht="12.6" hidden="false" customHeight="false" outlineLevel="0" collapsed="false">
      <c r="A53" s="224" t="s">
        <v>912</v>
      </c>
      <c r="B53" s="223" t="s">
        <v>861</v>
      </c>
      <c r="C53" s="198" t="s">
        <v>1394</v>
      </c>
      <c r="D53" s="224" t="s">
        <v>1212</v>
      </c>
      <c r="E53" s="224" t="s">
        <v>862</v>
      </c>
      <c r="F53" s="221" t="n">
        <v>18592100</v>
      </c>
      <c r="G53" s="221" t="n">
        <v>18592100</v>
      </c>
      <c r="H53" s="221" t="n">
        <v>18592100</v>
      </c>
    </row>
    <row r="54" customFormat="false" ht="67.8" hidden="false" customHeight="true" outlineLevel="0" collapsed="false">
      <c r="A54" s="224" t="s">
        <v>914</v>
      </c>
      <c r="B54" s="223" t="s">
        <v>1397</v>
      </c>
      <c r="C54" s="224" t="s">
        <v>1398</v>
      </c>
      <c r="D54" s="198"/>
      <c r="E54" s="224"/>
      <c r="F54" s="221" t="n">
        <f aca="false">F55</f>
        <v>1520203</v>
      </c>
      <c r="G54" s="221" t="n">
        <f aca="false">G55</f>
        <v>1737374</v>
      </c>
      <c r="H54" s="221" t="n">
        <f aca="false">H55</f>
        <v>1737374</v>
      </c>
    </row>
    <row r="55" customFormat="false" ht="25.2" hidden="false" customHeight="false" outlineLevel="0" collapsed="false">
      <c r="A55" s="224" t="s">
        <v>963</v>
      </c>
      <c r="B55" s="223" t="s">
        <v>1208</v>
      </c>
      <c r="C55" s="224" t="s">
        <v>1398</v>
      </c>
      <c r="D55" s="198" t="s">
        <v>1209</v>
      </c>
      <c r="E55" s="224"/>
      <c r="F55" s="221" t="n">
        <f aca="false">F56</f>
        <v>1520203</v>
      </c>
      <c r="G55" s="221" t="n">
        <f aca="false">G56</f>
        <v>1737374</v>
      </c>
      <c r="H55" s="221" t="n">
        <f aca="false">H56</f>
        <v>1737374</v>
      </c>
    </row>
    <row r="56" customFormat="false" ht="12.6" hidden="false" customHeight="false" outlineLevel="0" collapsed="false">
      <c r="A56" s="224" t="s">
        <v>966</v>
      </c>
      <c r="B56" s="223" t="s">
        <v>1211</v>
      </c>
      <c r="C56" s="224" t="s">
        <v>1398</v>
      </c>
      <c r="D56" s="198" t="s">
        <v>1212</v>
      </c>
      <c r="E56" s="224"/>
      <c r="F56" s="221" t="n">
        <f aca="false">F57</f>
        <v>1520203</v>
      </c>
      <c r="G56" s="221" t="n">
        <f aca="false">G57</f>
        <v>1737374</v>
      </c>
      <c r="H56" s="221" t="n">
        <f aca="false">H57</f>
        <v>1737374</v>
      </c>
    </row>
    <row r="57" customFormat="false" ht="12.6" hidden="false" customHeight="false" outlineLevel="0" collapsed="false">
      <c r="A57" s="224" t="s">
        <v>969</v>
      </c>
      <c r="B57" s="227" t="s">
        <v>855</v>
      </c>
      <c r="C57" s="224" t="s">
        <v>1398</v>
      </c>
      <c r="D57" s="198" t="s">
        <v>1212</v>
      </c>
      <c r="E57" s="224" t="s">
        <v>856</v>
      </c>
      <c r="F57" s="221" t="n">
        <f aca="false">F58</f>
        <v>1520203</v>
      </c>
      <c r="G57" s="221" t="n">
        <f aca="false">G58</f>
        <v>1737374</v>
      </c>
      <c r="H57" s="221" t="n">
        <f aca="false">H58</f>
        <v>1737374</v>
      </c>
    </row>
    <row r="58" customFormat="false" ht="12.6" hidden="false" customHeight="false" outlineLevel="0" collapsed="false">
      <c r="A58" s="224" t="s">
        <v>970</v>
      </c>
      <c r="B58" s="223" t="s">
        <v>861</v>
      </c>
      <c r="C58" s="224" t="s">
        <v>1398</v>
      </c>
      <c r="D58" s="198" t="s">
        <v>1212</v>
      </c>
      <c r="E58" s="224" t="s">
        <v>862</v>
      </c>
      <c r="F58" s="221" t="n">
        <f aca="false">1505000+15203</f>
        <v>1520203</v>
      </c>
      <c r="G58" s="221" t="n">
        <f aca="false">1720000+17374</f>
        <v>1737374</v>
      </c>
      <c r="H58" s="221" t="n">
        <f aca="false">1720000+17374</f>
        <v>1737374</v>
      </c>
    </row>
    <row r="59" customFormat="false" ht="188.75" hidden="false" customHeight="false" outlineLevel="0" collapsed="false">
      <c r="A59" s="224" t="s">
        <v>971</v>
      </c>
      <c r="B59" s="223" t="s">
        <v>1402</v>
      </c>
      <c r="C59" s="229" t="s">
        <v>1403</v>
      </c>
      <c r="D59" s="224"/>
      <c r="E59" s="224"/>
      <c r="F59" s="272" t="n">
        <f aca="false">F60</f>
        <v>112868500</v>
      </c>
      <c r="G59" s="272" t="n">
        <f aca="false">G60</f>
        <v>112868500</v>
      </c>
      <c r="H59" s="272" t="n">
        <f aca="false">H60</f>
        <v>112868500</v>
      </c>
    </row>
    <row r="60" customFormat="false" ht="25.2" hidden="false" customHeight="false" outlineLevel="0" collapsed="false">
      <c r="A60" s="224" t="s">
        <v>972</v>
      </c>
      <c r="B60" s="223" t="s">
        <v>1208</v>
      </c>
      <c r="C60" s="229" t="s">
        <v>1403</v>
      </c>
      <c r="D60" s="224" t="s">
        <v>1209</v>
      </c>
      <c r="E60" s="224"/>
      <c r="F60" s="272" t="n">
        <f aca="false">F61</f>
        <v>112868500</v>
      </c>
      <c r="G60" s="272" t="n">
        <f aca="false">G61</f>
        <v>112868500</v>
      </c>
      <c r="H60" s="272" t="n">
        <f aca="false">H61</f>
        <v>112868500</v>
      </c>
    </row>
    <row r="61" customFormat="false" ht="12.6" hidden="false" customHeight="false" outlineLevel="0" collapsed="false">
      <c r="A61" s="224" t="s">
        <v>973</v>
      </c>
      <c r="B61" s="223" t="s">
        <v>1211</v>
      </c>
      <c r="C61" s="229" t="s">
        <v>1403</v>
      </c>
      <c r="D61" s="224" t="s">
        <v>1212</v>
      </c>
      <c r="E61" s="224"/>
      <c r="F61" s="272" t="n">
        <f aca="false">F62</f>
        <v>112868500</v>
      </c>
      <c r="G61" s="272" t="n">
        <f aca="false">G62</f>
        <v>112868500</v>
      </c>
      <c r="H61" s="272" t="n">
        <f aca="false">H62</f>
        <v>112868500</v>
      </c>
    </row>
    <row r="62" customFormat="false" ht="12.6" hidden="false" customHeight="false" outlineLevel="0" collapsed="false">
      <c r="A62" s="224" t="s">
        <v>976</v>
      </c>
      <c r="B62" s="227" t="s">
        <v>855</v>
      </c>
      <c r="C62" s="229" t="s">
        <v>1403</v>
      </c>
      <c r="D62" s="224" t="s">
        <v>1212</v>
      </c>
      <c r="E62" s="224" t="s">
        <v>856</v>
      </c>
      <c r="F62" s="272" t="n">
        <f aca="false">F63</f>
        <v>112868500</v>
      </c>
      <c r="G62" s="272" t="n">
        <f aca="false">G63</f>
        <v>112868500</v>
      </c>
      <c r="H62" s="272" t="n">
        <f aca="false">H63</f>
        <v>112868500</v>
      </c>
    </row>
    <row r="63" customFormat="false" ht="12.6" hidden="false" customHeight="false" outlineLevel="0" collapsed="false">
      <c r="A63" s="224" t="s">
        <v>977</v>
      </c>
      <c r="B63" s="223" t="s">
        <v>861</v>
      </c>
      <c r="C63" s="229" t="s">
        <v>1403</v>
      </c>
      <c r="D63" s="224" t="s">
        <v>1212</v>
      </c>
      <c r="E63" s="224" t="s">
        <v>862</v>
      </c>
      <c r="F63" s="221" t="n">
        <v>112868500</v>
      </c>
      <c r="G63" s="221" t="n">
        <v>112868500</v>
      </c>
      <c r="H63" s="221" t="n">
        <v>112868500</v>
      </c>
    </row>
    <row r="64" customFormat="false" ht="113.25" hidden="false" customHeight="true" outlineLevel="0" collapsed="false">
      <c r="A64" s="224" t="s">
        <v>978</v>
      </c>
      <c r="B64" s="223" t="s">
        <v>1537</v>
      </c>
      <c r="C64" s="198" t="s">
        <v>1538</v>
      </c>
      <c r="D64" s="224"/>
      <c r="E64" s="224"/>
      <c r="F64" s="272" t="n">
        <f aca="false">F73+F65+F69</f>
        <v>5820300</v>
      </c>
      <c r="G64" s="272" t="n">
        <f aca="false">G73+G65+G69</f>
        <v>4772500</v>
      </c>
      <c r="H64" s="272" t="n">
        <f aca="false">H73+H65+H69</f>
        <v>6241500</v>
      </c>
    </row>
    <row r="65" customFormat="false" ht="37.75" hidden="false" customHeight="false" outlineLevel="0" collapsed="false">
      <c r="A65" s="224" t="s">
        <v>979</v>
      </c>
      <c r="B65" s="223" t="s">
        <v>932</v>
      </c>
      <c r="C65" s="198" t="s">
        <v>1538</v>
      </c>
      <c r="D65" s="224" t="s">
        <v>683</v>
      </c>
      <c r="E65" s="224"/>
      <c r="F65" s="272" t="n">
        <f aca="false">F66</f>
        <v>500</v>
      </c>
      <c r="G65" s="272" t="n">
        <f aca="false">G66</f>
        <v>500</v>
      </c>
      <c r="H65" s="272" t="n">
        <f aca="false">H66</f>
        <v>500</v>
      </c>
    </row>
    <row r="66" customFormat="false" ht="25.2" hidden="false" customHeight="false" outlineLevel="0" collapsed="false">
      <c r="A66" s="224" t="s">
        <v>980</v>
      </c>
      <c r="B66" s="223" t="s">
        <v>933</v>
      </c>
      <c r="C66" s="198" t="s">
        <v>1538</v>
      </c>
      <c r="D66" s="224" t="s">
        <v>934</v>
      </c>
      <c r="E66" s="224"/>
      <c r="F66" s="272" t="n">
        <f aca="false">F67</f>
        <v>500</v>
      </c>
      <c r="G66" s="272" t="n">
        <f aca="false">G67</f>
        <v>500</v>
      </c>
      <c r="H66" s="272" t="n">
        <f aca="false">H67</f>
        <v>500</v>
      </c>
    </row>
    <row r="67" customFormat="false" ht="12.6" hidden="false" customHeight="false" outlineLevel="0" collapsed="false">
      <c r="A67" s="224" t="s">
        <v>981</v>
      </c>
      <c r="B67" s="223" t="s">
        <v>885</v>
      </c>
      <c r="C67" s="198" t="s">
        <v>1538</v>
      </c>
      <c r="D67" s="224" t="s">
        <v>934</v>
      </c>
      <c r="E67" s="224" t="s">
        <v>886</v>
      </c>
      <c r="F67" s="272" t="n">
        <f aca="false">F68</f>
        <v>500</v>
      </c>
      <c r="G67" s="272" t="n">
        <f aca="false">G68</f>
        <v>500</v>
      </c>
      <c r="H67" s="272" t="n">
        <f aca="false">H68</f>
        <v>500</v>
      </c>
    </row>
    <row r="68" customFormat="false" ht="12.6" hidden="false" customHeight="false" outlineLevel="0" collapsed="false">
      <c r="A68" s="224" t="s">
        <v>982</v>
      </c>
      <c r="B68" s="223" t="s">
        <v>1700</v>
      </c>
      <c r="C68" s="198" t="s">
        <v>1538</v>
      </c>
      <c r="D68" s="224" t="s">
        <v>934</v>
      </c>
      <c r="E68" s="224" t="s">
        <v>892</v>
      </c>
      <c r="F68" s="272" t="n">
        <v>500</v>
      </c>
      <c r="G68" s="272" t="n">
        <v>500</v>
      </c>
      <c r="H68" s="272" t="n">
        <v>500</v>
      </c>
    </row>
    <row r="69" customFormat="false" ht="12.6" hidden="false" customHeight="false" outlineLevel="0" collapsed="false">
      <c r="A69" s="224" t="s">
        <v>985</v>
      </c>
      <c r="B69" s="223" t="s">
        <v>1178</v>
      </c>
      <c r="C69" s="198" t="s">
        <v>1538</v>
      </c>
      <c r="D69" s="224" t="s">
        <v>1179</v>
      </c>
      <c r="E69" s="224"/>
      <c r="F69" s="272" t="n">
        <f aca="false">F70</f>
        <v>31500</v>
      </c>
      <c r="G69" s="272" t="n">
        <f aca="false">G70</f>
        <v>31500</v>
      </c>
      <c r="H69" s="272" t="n">
        <f aca="false">H70</f>
        <v>31500</v>
      </c>
    </row>
    <row r="70" customFormat="false" ht="25.2" hidden="false" customHeight="false" outlineLevel="0" collapsed="false">
      <c r="A70" s="224" t="s">
        <v>986</v>
      </c>
      <c r="B70" s="223" t="s">
        <v>1543</v>
      </c>
      <c r="C70" s="198" t="s">
        <v>1538</v>
      </c>
      <c r="D70" s="224" t="s">
        <v>1410</v>
      </c>
      <c r="E70" s="224"/>
      <c r="F70" s="272" t="n">
        <f aca="false">F71</f>
        <v>31500</v>
      </c>
      <c r="G70" s="272" t="n">
        <f aca="false">G71</f>
        <v>31500</v>
      </c>
      <c r="H70" s="272" t="n">
        <f aca="false">H71</f>
        <v>31500</v>
      </c>
    </row>
    <row r="71" customFormat="false" ht="12.6" hidden="false" customHeight="false" outlineLevel="0" collapsed="false">
      <c r="A71" s="224" t="s">
        <v>987</v>
      </c>
      <c r="B71" s="223" t="s">
        <v>885</v>
      </c>
      <c r="C71" s="198" t="s">
        <v>1538</v>
      </c>
      <c r="D71" s="224" t="s">
        <v>1410</v>
      </c>
      <c r="E71" s="224" t="s">
        <v>886</v>
      </c>
      <c r="F71" s="272" t="n">
        <f aca="false">F72</f>
        <v>31500</v>
      </c>
      <c r="G71" s="272" t="n">
        <f aca="false">G72</f>
        <v>31500</v>
      </c>
      <c r="H71" s="272" t="n">
        <f aca="false">H72</f>
        <v>31500</v>
      </c>
    </row>
    <row r="72" customFormat="false" ht="12.6" hidden="false" customHeight="false" outlineLevel="0" collapsed="false">
      <c r="A72" s="224" t="s">
        <v>990</v>
      </c>
      <c r="B72" s="223" t="s">
        <v>1700</v>
      </c>
      <c r="C72" s="198" t="s">
        <v>1538</v>
      </c>
      <c r="D72" s="224" t="s">
        <v>1410</v>
      </c>
      <c r="E72" s="224" t="s">
        <v>892</v>
      </c>
      <c r="F72" s="221" t="n">
        <v>31500</v>
      </c>
      <c r="G72" s="272" t="n">
        <v>31500</v>
      </c>
      <c r="H72" s="272" t="n">
        <v>31500</v>
      </c>
    </row>
    <row r="73" customFormat="false" ht="28.7" hidden="false" customHeight="true" outlineLevel="0" collapsed="false">
      <c r="A73" s="224" t="s">
        <v>991</v>
      </c>
      <c r="B73" s="223" t="s">
        <v>1208</v>
      </c>
      <c r="C73" s="198" t="s">
        <v>1538</v>
      </c>
      <c r="D73" s="224" t="s">
        <v>1209</v>
      </c>
      <c r="E73" s="224"/>
      <c r="F73" s="272" t="n">
        <f aca="false">F74</f>
        <v>5788300</v>
      </c>
      <c r="G73" s="272" t="n">
        <f aca="false">G74</f>
        <v>4740500</v>
      </c>
      <c r="H73" s="272" t="n">
        <f aca="false">H74</f>
        <v>6209500</v>
      </c>
    </row>
    <row r="74" customFormat="false" ht="12.6" hidden="false" customHeight="false" outlineLevel="0" collapsed="false">
      <c r="A74" s="224" t="s">
        <v>992</v>
      </c>
      <c r="B74" s="223" t="s">
        <v>1211</v>
      </c>
      <c r="C74" s="198" t="s">
        <v>1538</v>
      </c>
      <c r="D74" s="224" t="s">
        <v>1212</v>
      </c>
      <c r="E74" s="224"/>
      <c r="F74" s="272" t="n">
        <f aca="false">F75</f>
        <v>5788300</v>
      </c>
      <c r="G74" s="272" t="n">
        <f aca="false">G75</f>
        <v>4740500</v>
      </c>
      <c r="H74" s="272" t="n">
        <f aca="false">H75</f>
        <v>6209500</v>
      </c>
    </row>
    <row r="75" customFormat="false" ht="12.6" hidden="false" customHeight="false" outlineLevel="0" collapsed="false">
      <c r="A75" s="224" t="s">
        <v>993</v>
      </c>
      <c r="B75" s="223" t="s">
        <v>885</v>
      </c>
      <c r="C75" s="198" t="s">
        <v>1538</v>
      </c>
      <c r="D75" s="224" t="s">
        <v>1212</v>
      </c>
      <c r="E75" s="224" t="s">
        <v>886</v>
      </c>
      <c r="F75" s="272" t="n">
        <f aca="false">F76</f>
        <v>5788300</v>
      </c>
      <c r="G75" s="272" t="n">
        <f aca="false">G76</f>
        <v>4740500</v>
      </c>
      <c r="H75" s="272" t="n">
        <f aca="false">H76</f>
        <v>6209500</v>
      </c>
    </row>
    <row r="76" customFormat="false" ht="12.6" hidden="false" customHeight="false" outlineLevel="0" collapsed="false">
      <c r="A76" s="224" t="s">
        <v>994</v>
      </c>
      <c r="B76" s="223" t="s">
        <v>1700</v>
      </c>
      <c r="C76" s="198" t="s">
        <v>1538</v>
      </c>
      <c r="D76" s="224" t="s">
        <v>1212</v>
      </c>
      <c r="E76" s="224" t="s">
        <v>892</v>
      </c>
      <c r="F76" s="221" t="n">
        <v>5788300</v>
      </c>
      <c r="G76" s="221" t="n">
        <v>4740500</v>
      </c>
      <c r="H76" s="221" t="n">
        <v>6209500</v>
      </c>
    </row>
    <row r="77" customFormat="false" ht="65.05" hidden="false" customHeight="true" outlineLevel="0" collapsed="false">
      <c r="A77" s="224" t="s">
        <v>995</v>
      </c>
      <c r="B77" s="223" t="s">
        <v>1407</v>
      </c>
      <c r="C77" s="198" t="s">
        <v>1408</v>
      </c>
      <c r="D77" s="224"/>
      <c r="E77" s="224"/>
      <c r="F77" s="272" t="n">
        <f aca="false">F78</f>
        <v>81144646</v>
      </c>
      <c r="G77" s="272" t="n">
        <f aca="false">G78</f>
        <v>70863317</v>
      </c>
      <c r="H77" s="272" t="n">
        <f aca="false">H78</f>
        <v>69905720</v>
      </c>
    </row>
    <row r="78" customFormat="false" ht="25.2" hidden="false" customHeight="false" outlineLevel="0" collapsed="false">
      <c r="A78" s="224" t="s">
        <v>998</v>
      </c>
      <c r="B78" s="223" t="s">
        <v>1208</v>
      </c>
      <c r="C78" s="198" t="s">
        <v>1408</v>
      </c>
      <c r="D78" s="224" t="s">
        <v>1209</v>
      </c>
      <c r="E78" s="224"/>
      <c r="F78" s="272" t="n">
        <f aca="false">F79</f>
        <v>81144646</v>
      </c>
      <c r="G78" s="272" t="n">
        <f aca="false">G79</f>
        <v>70863317</v>
      </c>
      <c r="H78" s="272" t="n">
        <f aca="false">H79</f>
        <v>69905720</v>
      </c>
    </row>
    <row r="79" customFormat="false" ht="12.6" hidden="false" customHeight="false" outlineLevel="0" collapsed="false">
      <c r="A79" s="224" t="s">
        <v>999</v>
      </c>
      <c r="B79" s="223" t="s">
        <v>1211</v>
      </c>
      <c r="C79" s="198" t="s">
        <v>1408</v>
      </c>
      <c r="D79" s="224" t="s">
        <v>1212</v>
      </c>
      <c r="E79" s="224"/>
      <c r="F79" s="272" t="n">
        <f aca="false">F80</f>
        <v>81144646</v>
      </c>
      <c r="G79" s="272" t="n">
        <f aca="false">G80</f>
        <v>70863317</v>
      </c>
      <c r="H79" s="272" t="n">
        <f aca="false">H80</f>
        <v>69905720</v>
      </c>
    </row>
    <row r="80" customFormat="false" ht="12.6" hidden="false" customHeight="false" outlineLevel="0" collapsed="false">
      <c r="A80" s="224" t="s">
        <v>1000</v>
      </c>
      <c r="B80" s="227" t="s">
        <v>855</v>
      </c>
      <c r="C80" s="198" t="s">
        <v>1408</v>
      </c>
      <c r="D80" s="224" t="s">
        <v>1212</v>
      </c>
      <c r="E80" s="224" t="s">
        <v>856</v>
      </c>
      <c r="F80" s="272" t="n">
        <f aca="false">F81</f>
        <v>81144646</v>
      </c>
      <c r="G80" s="272" t="n">
        <f aca="false">G81</f>
        <v>70863317</v>
      </c>
      <c r="H80" s="272" t="n">
        <f aca="false">H81</f>
        <v>69905720</v>
      </c>
    </row>
    <row r="81" customFormat="false" ht="12.6" hidden="false" customHeight="false" outlineLevel="0" collapsed="false">
      <c r="A81" s="224" t="s">
        <v>1001</v>
      </c>
      <c r="B81" s="223" t="s">
        <v>861</v>
      </c>
      <c r="C81" s="198" t="s">
        <v>1408</v>
      </c>
      <c r="D81" s="224" t="s">
        <v>1212</v>
      </c>
      <c r="E81" s="224" t="s">
        <v>862</v>
      </c>
      <c r="F81" s="221" t="n">
        <v>81144646</v>
      </c>
      <c r="G81" s="221" t="n">
        <f aca="false">74363317-1000000-2500000</f>
        <v>70863317</v>
      </c>
      <c r="H81" s="221" t="n">
        <f aca="false">74905720-5000000</f>
        <v>69905720</v>
      </c>
    </row>
    <row r="82" customFormat="false" ht="79.7" hidden="false" customHeight="true" outlineLevel="0" collapsed="false">
      <c r="A82" s="224" t="s">
        <v>1002</v>
      </c>
      <c r="B82" s="220" t="s">
        <v>1412</v>
      </c>
      <c r="C82" s="224" t="s">
        <v>1413</v>
      </c>
      <c r="D82" s="224"/>
      <c r="E82" s="224"/>
      <c r="F82" s="272" t="n">
        <f aca="false">F83</f>
        <v>7000000</v>
      </c>
      <c r="G82" s="272" t="n">
        <f aca="false">G83</f>
        <v>5420000</v>
      </c>
      <c r="H82" s="272" t="n">
        <f aca="false">H83</f>
        <v>5460000</v>
      </c>
    </row>
    <row r="83" customFormat="false" ht="25.2" hidden="false" customHeight="false" outlineLevel="0" collapsed="false">
      <c r="A83" s="224" t="s">
        <v>1004</v>
      </c>
      <c r="B83" s="223" t="s">
        <v>1208</v>
      </c>
      <c r="C83" s="224" t="s">
        <v>1413</v>
      </c>
      <c r="D83" s="224" t="s">
        <v>1209</v>
      </c>
      <c r="E83" s="224"/>
      <c r="F83" s="272" t="n">
        <f aca="false">F84</f>
        <v>7000000</v>
      </c>
      <c r="G83" s="272" t="n">
        <f aca="false">G84</f>
        <v>5420000</v>
      </c>
      <c r="H83" s="272" t="n">
        <f aca="false">H84</f>
        <v>5460000</v>
      </c>
    </row>
    <row r="84" customFormat="false" ht="12.6" hidden="false" customHeight="false" outlineLevel="0" collapsed="false">
      <c r="A84" s="224" t="s">
        <v>1007</v>
      </c>
      <c r="B84" s="223" t="s">
        <v>1211</v>
      </c>
      <c r="C84" s="224" t="s">
        <v>1413</v>
      </c>
      <c r="D84" s="224" t="s">
        <v>1212</v>
      </c>
      <c r="E84" s="224"/>
      <c r="F84" s="272" t="n">
        <f aca="false">F85</f>
        <v>7000000</v>
      </c>
      <c r="G84" s="272" t="n">
        <f aca="false">G85</f>
        <v>5420000</v>
      </c>
      <c r="H84" s="272" t="n">
        <f aca="false">H85</f>
        <v>5460000</v>
      </c>
    </row>
    <row r="85" customFormat="false" ht="12.6" hidden="false" customHeight="false" outlineLevel="0" collapsed="false">
      <c r="A85" s="224" t="s">
        <v>1008</v>
      </c>
      <c r="B85" s="227" t="s">
        <v>855</v>
      </c>
      <c r="C85" s="224" t="s">
        <v>1413</v>
      </c>
      <c r="D85" s="224" t="s">
        <v>1212</v>
      </c>
      <c r="E85" s="224" t="s">
        <v>856</v>
      </c>
      <c r="F85" s="272" t="n">
        <f aca="false">F86</f>
        <v>7000000</v>
      </c>
      <c r="G85" s="272" t="n">
        <f aca="false">G86</f>
        <v>5420000</v>
      </c>
      <c r="H85" s="272" t="n">
        <f aca="false">H86</f>
        <v>5460000</v>
      </c>
    </row>
    <row r="86" customFormat="false" ht="12.6" hidden="false" customHeight="false" outlineLevel="0" collapsed="false">
      <c r="A86" s="224" t="s">
        <v>1011</v>
      </c>
      <c r="B86" s="223" t="s">
        <v>861</v>
      </c>
      <c r="C86" s="224" t="s">
        <v>1413</v>
      </c>
      <c r="D86" s="224" t="s">
        <v>1212</v>
      </c>
      <c r="E86" s="224" t="s">
        <v>862</v>
      </c>
      <c r="F86" s="221" t="n">
        <v>7000000</v>
      </c>
      <c r="G86" s="221" t="n">
        <f aca="false">6420000-1000000</f>
        <v>5420000</v>
      </c>
      <c r="H86" s="221" t="n">
        <f aca="false">6460000-1000000</f>
        <v>5460000</v>
      </c>
    </row>
    <row r="87" customFormat="false" ht="102.8" hidden="false" customHeight="true" outlineLevel="0" collapsed="false">
      <c r="A87" s="224" t="s">
        <v>1012</v>
      </c>
      <c r="B87" s="223" t="s">
        <v>1417</v>
      </c>
      <c r="C87" s="224" t="s">
        <v>1418</v>
      </c>
      <c r="D87" s="224"/>
      <c r="E87" s="224"/>
      <c r="F87" s="221" t="n">
        <f aca="false">F88</f>
        <v>987000</v>
      </c>
      <c r="G87" s="221" t="n">
        <f aca="false">G88</f>
        <v>5141000</v>
      </c>
      <c r="H87" s="221" t="n">
        <f aca="false">H88</f>
        <v>257071</v>
      </c>
    </row>
    <row r="88" customFormat="false" ht="30.25" hidden="false" customHeight="true" outlineLevel="0" collapsed="false">
      <c r="A88" s="224" t="s">
        <v>1013</v>
      </c>
      <c r="B88" s="223" t="s">
        <v>1208</v>
      </c>
      <c r="C88" s="224" t="s">
        <v>1418</v>
      </c>
      <c r="D88" s="224" t="s">
        <v>1209</v>
      </c>
      <c r="E88" s="224"/>
      <c r="F88" s="221" t="n">
        <f aca="false">F89</f>
        <v>987000</v>
      </c>
      <c r="G88" s="221" t="n">
        <f aca="false">G89</f>
        <v>5141000</v>
      </c>
      <c r="H88" s="221" t="n">
        <f aca="false">H89</f>
        <v>257071</v>
      </c>
    </row>
    <row r="89" customFormat="false" ht="12.6" hidden="false" customHeight="false" outlineLevel="0" collapsed="false">
      <c r="A89" s="224" t="s">
        <v>1014</v>
      </c>
      <c r="B89" s="223" t="s">
        <v>1211</v>
      </c>
      <c r="C89" s="224" t="s">
        <v>1418</v>
      </c>
      <c r="D89" s="224" t="s">
        <v>1212</v>
      </c>
      <c r="E89" s="224"/>
      <c r="F89" s="221" t="n">
        <f aca="false">F90</f>
        <v>987000</v>
      </c>
      <c r="G89" s="221" t="n">
        <f aca="false">G90</f>
        <v>5141000</v>
      </c>
      <c r="H89" s="221" t="n">
        <f aca="false">H90</f>
        <v>257071</v>
      </c>
    </row>
    <row r="90" customFormat="false" ht="12.6" hidden="false" customHeight="false" outlineLevel="0" collapsed="false">
      <c r="A90" s="224" t="s">
        <v>1017</v>
      </c>
      <c r="B90" s="227" t="s">
        <v>855</v>
      </c>
      <c r="C90" s="224" t="s">
        <v>1418</v>
      </c>
      <c r="D90" s="224" t="s">
        <v>1212</v>
      </c>
      <c r="E90" s="224" t="s">
        <v>856</v>
      </c>
      <c r="F90" s="221" t="n">
        <f aca="false">F91</f>
        <v>987000</v>
      </c>
      <c r="G90" s="221" t="n">
        <f aca="false">G91</f>
        <v>5141000</v>
      </c>
      <c r="H90" s="221" t="n">
        <f aca="false">H91</f>
        <v>257071</v>
      </c>
    </row>
    <row r="91" customFormat="false" ht="12.6" hidden="false" customHeight="false" outlineLevel="0" collapsed="false">
      <c r="A91" s="224" t="s">
        <v>1018</v>
      </c>
      <c r="B91" s="223" t="s">
        <v>861</v>
      </c>
      <c r="C91" s="224" t="s">
        <v>1418</v>
      </c>
      <c r="D91" s="224" t="s">
        <v>1212</v>
      </c>
      <c r="E91" s="224" t="s">
        <v>862</v>
      </c>
      <c r="F91" s="221" t="n">
        <f aca="false">977100+9900</f>
        <v>987000</v>
      </c>
      <c r="G91" s="221" t="n">
        <f aca="false">5089500+51500</f>
        <v>5141000</v>
      </c>
      <c r="H91" s="221" t="n">
        <f aca="false">254500+2571</f>
        <v>257071</v>
      </c>
    </row>
    <row r="92" customFormat="false" ht="112.2" hidden="false" customHeight="true" outlineLevel="0" collapsed="false">
      <c r="A92" s="224" t="s">
        <v>1019</v>
      </c>
      <c r="B92" s="222" t="s">
        <v>1547</v>
      </c>
      <c r="C92" s="224" t="s">
        <v>1548</v>
      </c>
      <c r="D92" s="224"/>
      <c r="E92" s="224"/>
      <c r="F92" s="221" t="n">
        <f aca="false">F93</f>
        <v>4905606</v>
      </c>
      <c r="G92" s="221" t="n">
        <f aca="false">G93</f>
        <v>5038239</v>
      </c>
      <c r="H92" s="221" t="n">
        <f aca="false">H93</f>
        <v>1590991</v>
      </c>
    </row>
    <row r="93" customFormat="false" ht="25.2" hidden="false" customHeight="false" outlineLevel="0" collapsed="false">
      <c r="A93" s="224" t="s">
        <v>1020</v>
      </c>
      <c r="B93" s="223" t="s">
        <v>1208</v>
      </c>
      <c r="C93" s="224" t="s">
        <v>1548</v>
      </c>
      <c r="D93" s="224" t="s">
        <v>1209</v>
      </c>
      <c r="E93" s="224"/>
      <c r="F93" s="221" t="n">
        <f aca="false">F94</f>
        <v>4905606</v>
      </c>
      <c r="G93" s="221" t="n">
        <f aca="false">G94</f>
        <v>5038239</v>
      </c>
      <c r="H93" s="221" t="n">
        <f aca="false">H94</f>
        <v>1590991</v>
      </c>
    </row>
    <row r="94" customFormat="false" ht="12.6" hidden="false" customHeight="false" outlineLevel="0" collapsed="false">
      <c r="A94" s="224" t="s">
        <v>1021</v>
      </c>
      <c r="B94" s="223" t="s">
        <v>1211</v>
      </c>
      <c r="C94" s="224" t="s">
        <v>1548</v>
      </c>
      <c r="D94" s="224" t="s">
        <v>1212</v>
      </c>
      <c r="E94" s="224"/>
      <c r="F94" s="221" t="n">
        <f aca="false">F95</f>
        <v>4905606</v>
      </c>
      <c r="G94" s="221" t="n">
        <f aca="false">G95</f>
        <v>5038239</v>
      </c>
      <c r="H94" s="221" t="n">
        <f aca="false">H95</f>
        <v>1590991</v>
      </c>
    </row>
    <row r="95" customFormat="false" ht="12.6" hidden="false" customHeight="false" outlineLevel="0" collapsed="false">
      <c r="A95" s="224" t="s">
        <v>1024</v>
      </c>
      <c r="B95" s="223" t="s">
        <v>885</v>
      </c>
      <c r="C95" s="224" t="s">
        <v>1548</v>
      </c>
      <c r="D95" s="224" t="s">
        <v>1212</v>
      </c>
      <c r="E95" s="224" t="s">
        <v>886</v>
      </c>
      <c r="F95" s="221" t="n">
        <f aca="false">F96</f>
        <v>4905606</v>
      </c>
      <c r="G95" s="221" t="n">
        <f aca="false">G96</f>
        <v>5038239</v>
      </c>
      <c r="H95" s="221" t="n">
        <f aca="false">H96</f>
        <v>1590991</v>
      </c>
    </row>
    <row r="96" customFormat="false" ht="12.6" hidden="false" customHeight="false" outlineLevel="0" collapsed="false">
      <c r="A96" s="224" t="s">
        <v>1027</v>
      </c>
      <c r="B96" s="223" t="s">
        <v>891</v>
      </c>
      <c r="C96" s="224" t="s">
        <v>1548</v>
      </c>
      <c r="D96" s="224" t="s">
        <v>1212</v>
      </c>
      <c r="E96" s="224" t="s">
        <v>892</v>
      </c>
      <c r="F96" s="221" t="n">
        <f aca="false">4900700+4906</f>
        <v>4905606</v>
      </c>
      <c r="G96" s="221" t="n">
        <f aca="false">5033200+5039</f>
        <v>5038239</v>
      </c>
      <c r="H96" s="221" t="n">
        <f aca="false">1589400+1591</f>
        <v>1590991</v>
      </c>
    </row>
    <row r="97" s="270" customFormat="true" ht="12.6" hidden="false" customHeight="false" outlineLevel="0" collapsed="false">
      <c r="A97" s="224" t="s">
        <v>1030</v>
      </c>
      <c r="B97" s="271" t="s">
        <v>1203</v>
      </c>
      <c r="C97" s="268" t="s">
        <v>1204</v>
      </c>
      <c r="D97" s="268"/>
      <c r="E97" s="268"/>
      <c r="F97" s="269" t="n">
        <f aca="false">F107+F103+F98</f>
        <v>23886400</v>
      </c>
      <c r="G97" s="269" t="n">
        <f aca="false">G107+G103+G98</f>
        <v>21615400</v>
      </c>
      <c r="H97" s="269" t="n">
        <f aca="false">H107+H103+H98</f>
        <v>20675400</v>
      </c>
    </row>
    <row r="98" customFormat="false" ht="188.75" hidden="false" customHeight="false" outlineLevel="0" collapsed="false">
      <c r="A98" s="224" t="s">
        <v>1031</v>
      </c>
      <c r="B98" s="223" t="s">
        <v>1425</v>
      </c>
      <c r="C98" s="198" t="s">
        <v>1426</v>
      </c>
      <c r="D98" s="224"/>
      <c r="E98" s="224"/>
      <c r="F98" s="221" t="n">
        <f aca="false">F99</f>
        <v>8550400</v>
      </c>
      <c r="G98" s="221" t="n">
        <f aca="false">G99</f>
        <v>8550400</v>
      </c>
      <c r="H98" s="221" t="n">
        <f aca="false">H99</f>
        <v>8550400</v>
      </c>
    </row>
    <row r="99" customFormat="false" ht="35.65" hidden="false" customHeight="true" outlineLevel="0" collapsed="false">
      <c r="A99" s="224" t="s">
        <v>1032</v>
      </c>
      <c r="B99" s="223" t="s">
        <v>1208</v>
      </c>
      <c r="C99" s="198" t="s">
        <v>1426</v>
      </c>
      <c r="D99" s="224" t="s">
        <v>1209</v>
      </c>
      <c r="E99" s="224"/>
      <c r="F99" s="221" t="n">
        <f aca="false">F100</f>
        <v>8550400</v>
      </c>
      <c r="G99" s="221" t="n">
        <f aca="false">G100</f>
        <v>8550400</v>
      </c>
      <c r="H99" s="221" t="n">
        <f aca="false">H100</f>
        <v>8550400</v>
      </c>
    </row>
    <row r="100" customFormat="false" ht="12.6" hidden="false" customHeight="false" outlineLevel="0" collapsed="false">
      <c r="A100" s="224" t="s">
        <v>1035</v>
      </c>
      <c r="B100" s="223" t="s">
        <v>1211</v>
      </c>
      <c r="C100" s="198" t="s">
        <v>1426</v>
      </c>
      <c r="D100" s="224" t="s">
        <v>1212</v>
      </c>
      <c r="E100" s="224"/>
      <c r="F100" s="221" t="n">
        <f aca="false">F101</f>
        <v>8550400</v>
      </c>
      <c r="G100" s="221" t="n">
        <f aca="false">G101</f>
        <v>8550400</v>
      </c>
      <c r="H100" s="221" t="n">
        <f aca="false">H101</f>
        <v>8550400</v>
      </c>
    </row>
    <row r="101" customFormat="false" ht="12.6" hidden="false" customHeight="false" outlineLevel="0" collapsed="false">
      <c r="A101" s="224" t="s">
        <v>1038</v>
      </c>
      <c r="B101" s="227" t="s">
        <v>855</v>
      </c>
      <c r="C101" s="198" t="s">
        <v>1426</v>
      </c>
      <c r="D101" s="224" t="s">
        <v>1212</v>
      </c>
      <c r="E101" s="224" t="s">
        <v>856</v>
      </c>
      <c r="F101" s="221" t="n">
        <f aca="false">F102</f>
        <v>8550400</v>
      </c>
      <c r="G101" s="221" t="n">
        <f aca="false">G102</f>
        <v>8550400</v>
      </c>
      <c r="H101" s="221" t="n">
        <f aca="false">H102</f>
        <v>8550400</v>
      </c>
    </row>
    <row r="102" customFormat="false" ht="12.6" hidden="false" customHeight="false" outlineLevel="0" collapsed="false">
      <c r="A102" s="224" t="s">
        <v>1041</v>
      </c>
      <c r="B102" s="220" t="s">
        <v>864</v>
      </c>
      <c r="C102" s="198" t="s">
        <v>1426</v>
      </c>
      <c r="D102" s="224" t="s">
        <v>1212</v>
      </c>
      <c r="E102" s="224" t="s">
        <v>865</v>
      </c>
      <c r="F102" s="221" t="n">
        <v>8550400</v>
      </c>
      <c r="G102" s="221" t="n">
        <v>8550400</v>
      </c>
      <c r="H102" s="221" t="n">
        <v>8550400</v>
      </c>
    </row>
    <row r="103" customFormat="false" ht="34.25" hidden="false" customHeight="true" outlineLevel="0" collapsed="false">
      <c r="A103" s="224" t="s">
        <v>1042</v>
      </c>
      <c r="B103" s="223" t="s">
        <v>1208</v>
      </c>
      <c r="C103" s="198" t="s">
        <v>1206</v>
      </c>
      <c r="D103" s="224" t="s">
        <v>1209</v>
      </c>
      <c r="E103" s="224"/>
      <c r="F103" s="272" t="n">
        <f aca="false">F104</f>
        <v>14986000</v>
      </c>
      <c r="G103" s="272" t="n">
        <f aca="false">G104</f>
        <v>12745000</v>
      </c>
      <c r="H103" s="272" t="n">
        <f aca="false">H104</f>
        <v>11805000</v>
      </c>
    </row>
    <row r="104" customFormat="false" ht="12.6" hidden="false" customHeight="false" outlineLevel="0" collapsed="false">
      <c r="A104" s="224" t="s">
        <v>1043</v>
      </c>
      <c r="B104" s="223" t="s">
        <v>1211</v>
      </c>
      <c r="C104" s="198" t="s">
        <v>1206</v>
      </c>
      <c r="D104" s="224" t="s">
        <v>1212</v>
      </c>
      <c r="E104" s="224"/>
      <c r="F104" s="272" t="n">
        <f aca="false">F105</f>
        <v>14986000</v>
      </c>
      <c r="G104" s="272" t="n">
        <f aca="false">G105</f>
        <v>12745000</v>
      </c>
      <c r="H104" s="272" t="n">
        <f aca="false">H105</f>
        <v>11805000</v>
      </c>
    </row>
    <row r="105" customFormat="false" ht="12.6" hidden="false" customHeight="false" outlineLevel="0" collapsed="false">
      <c r="A105" s="224" t="s">
        <v>1044</v>
      </c>
      <c r="B105" s="227" t="s">
        <v>855</v>
      </c>
      <c r="C105" s="198" t="s">
        <v>1206</v>
      </c>
      <c r="D105" s="224" t="s">
        <v>1212</v>
      </c>
      <c r="E105" s="224" t="s">
        <v>856</v>
      </c>
      <c r="F105" s="272" t="n">
        <f aca="false">F106</f>
        <v>14986000</v>
      </c>
      <c r="G105" s="272" t="n">
        <f aca="false">G106</f>
        <v>12745000</v>
      </c>
      <c r="H105" s="272" t="n">
        <f aca="false">H106</f>
        <v>11805000</v>
      </c>
    </row>
    <row r="106" customFormat="false" ht="12.6" hidden="false" customHeight="false" outlineLevel="0" collapsed="false">
      <c r="A106" s="224" t="s">
        <v>1045</v>
      </c>
      <c r="B106" s="220" t="s">
        <v>864</v>
      </c>
      <c r="C106" s="198" t="s">
        <v>1206</v>
      </c>
      <c r="D106" s="224" t="s">
        <v>1212</v>
      </c>
      <c r="E106" s="224" t="s">
        <v>865</v>
      </c>
      <c r="F106" s="221" t="n">
        <f aca="false">5786000+9500000-300000</f>
        <v>14986000</v>
      </c>
      <c r="G106" s="221" t="n">
        <f aca="false">5435000+8710000-400000-1000000</f>
        <v>12745000</v>
      </c>
      <c r="H106" s="221" t="n">
        <f aca="false">5435000+8770000-400000-1000000-1000000</f>
        <v>11805000</v>
      </c>
    </row>
    <row r="107" customFormat="false" ht="60.85" hidden="false" customHeight="true" outlineLevel="0" collapsed="false">
      <c r="A107" s="224" t="s">
        <v>1048</v>
      </c>
      <c r="B107" s="223" t="s">
        <v>1434</v>
      </c>
      <c r="C107" s="198" t="s">
        <v>1435</v>
      </c>
      <c r="D107" s="224"/>
      <c r="E107" s="224"/>
      <c r="F107" s="272" t="n">
        <f aca="false">F108</f>
        <v>350000</v>
      </c>
      <c r="G107" s="272" t="n">
        <f aca="false">G108</f>
        <v>320000</v>
      </c>
      <c r="H107" s="272" t="n">
        <f aca="false">H108</f>
        <v>320000</v>
      </c>
    </row>
    <row r="108" customFormat="false" ht="25.2" hidden="false" customHeight="false" outlineLevel="0" collapsed="false">
      <c r="A108" s="224" t="s">
        <v>1049</v>
      </c>
      <c r="B108" s="223" t="s">
        <v>1208</v>
      </c>
      <c r="C108" s="198" t="s">
        <v>1435</v>
      </c>
      <c r="D108" s="224" t="s">
        <v>1209</v>
      </c>
      <c r="E108" s="224"/>
      <c r="F108" s="272" t="n">
        <f aca="false">F109</f>
        <v>350000</v>
      </c>
      <c r="G108" s="272" t="n">
        <f aca="false">G109</f>
        <v>320000</v>
      </c>
      <c r="H108" s="272" t="n">
        <f aca="false">H109</f>
        <v>320000</v>
      </c>
    </row>
    <row r="109" customFormat="false" ht="12.6" hidden="false" customHeight="false" outlineLevel="0" collapsed="false">
      <c r="A109" s="224" t="s">
        <v>1050</v>
      </c>
      <c r="B109" s="223" t="s">
        <v>1211</v>
      </c>
      <c r="C109" s="198" t="s">
        <v>1435</v>
      </c>
      <c r="D109" s="224" t="s">
        <v>1212</v>
      </c>
      <c r="E109" s="224"/>
      <c r="F109" s="272" t="n">
        <f aca="false">F110</f>
        <v>350000</v>
      </c>
      <c r="G109" s="272" t="n">
        <f aca="false">G110</f>
        <v>320000</v>
      </c>
      <c r="H109" s="272" t="n">
        <f aca="false">H110</f>
        <v>320000</v>
      </c>
    </row>
    <row r="110" customFormat="false" ht="12.6" hidden="false" customHeight="false" outlineLevel="0" collapsed="false">
      <c r="A110" s="224" t="s">
        <v>1051</v>
      </c>
      <c r="B110" s="227" t="s">
        <v>855</v>
      </c>
      <c r="C110" s="198" t="s">
        <v>1435</v>
      </c>
      <c r="D110" s="224" t="s">
        <v>1212</v>
      </c>
      <c r="E110" s="224" t="s">
        <v>856</v>
      </c>
      <c r="F110" s="272" t="n">
        <f aca="false">F111</f>
        <v>350000</v>
      </c>
      <c r="G110" s="272" t="n">
        <f aca="false">G111</f>
        <v>320000</v>
      </c>
      <c r="H110" s="272" t="n">
        <f aca="false">H111</f>
        <v>320000</v>
      </c>
    </row>
    <row r="111" customFormat="false" ht="12.6" hidden="false" customHeight="false" outlineLevel="0" collapsed="false">
      <c r="A111" s="224" t="s">
        <v>930</v>
      </c>
      <c r="B111" s="220" t="s">
        <v>864</v>
      </c>
      <c r="C111" s="198" t="s">
        <v>1435</v>
      </c>
      <c r="D111" s="224" t="s">
        <v>1212</v>
      </c>
      <c r="E111" s="224" t="s">
        <v>865</v>
      </c>
      <c r="F111" s="221" t="n">
        <v>350000</v>
      </c>
      <c r="G111" s="221" t="n">
        <v>320000</v>
      </c>
      <c r="H111" s="221" t="n">
        <v>320000</v>
      </c>
    </row>
    <row r="112" s="270" customFormat="true" ht="25.2" hidden="false" customHeight="false" outlineLevel="0" collapsed="false">
      <c r="A112" s="224" t="s">
        <v>1054</v>
      </c>
      <c r="B112" s="239" t="s">
        <v>1457</v>
      </c>
      <c r="C112" s="268" t="s">
        <v>1458</v>
      </c>
      <c r="D112" s="268"/>
      <c r="E112" s="268"/>
      <c r="F112" s="269" t="n">
        <f aca="false">F118+F123+F128+F133+F113</f>
        <v>2787400</v>
      </c>
      <c r="G112" s="269" t="n">
        <f aca="false">G118+G123+G128+G133+G113</f>
        <v>2722400</v>
      </c>
      <c r="H112" s="269" t="n">
        <f aca="false">H118+H123+H128+H133+H113</f>
        <v>2727400</v>
      </c>
    </row>
    <row r="113" customFormat="false" ht="71.3" hidden="false" customHeight="true" outlineLevel="0" collapsed="false">
      <c r="A113" s="224" t="s">
        <v>1055</v>
      </c>
      <c r="B113" s="231" t="s">
        <v>1459</v>
      </c>
      <c r="C113" s="198" t="s">
        <v>1460</v>
      </c>
      <c r="D113" s="198"/>
      <c r="E113" s="224"/>
      <c r="F113" s="272" t="n">
        <f aca="false">F114</f>
        <v>2007400</v>
      </c>
      <c r="G113" s="272" t="n">
        <f aca="false">G114</f>
        <v>2007400</v>
      </c>
      <c r="H113" s="272" t="n">
        <f aca="false">H114</f>
        <v>2007400</v>
      </c>
    </row>
    <row r="114" customFormat="false" ht="25.2" hidden="false" customHeight="false" outlineLevel="0" collapsed="false">
      <c r="A114" s="224" t="s">
        <v>1056</v>
      </c>
      <c r="B114" s="223" t="s">
        <v>1208</v>
      </c>
      <c r="C114" s="198" t="s">
        <v>1460</v>
      </c>
      <c r="D114" s="198" t="s">
        <v>1209</v>
      </c>
      <c r="E114" s="224"/>
      <c r="F114" s="272" t="n">
        <f aca="false">F115</f>
        <v>2007400</v>
      </c>
      <c r="G114" s="272" t="n">
        <f aca="false">G115</f>
        <v>2007400</v>
      </c>
      <c r="H114" s="272" t="n">
        <f aca="false">H115</f>
        <v>2007400</v>
      </c>
    </row>
    <row r="115" customFormat="false" ht="12.6" hidden="false" customHeight="false" outlineLevel="0" collapsed="false">
      <c r="A115" s="224" t="s">
        <v>1059</v>
      </c>
      <c r="B115" s="223" t="s">
        <v>1211</v>
      </c>
      <c r="C115" s="198" t="s">
        <v>1460</v>
      </c>
      <c r="D115" s="224" t="s">
        <v>1212</v>
      </c>
      <c r="E115" s="224"/>
      <c r="F115" s="272" t="n">
        <f aca="false">F116</f>
        <v>2007400</v>
      </c>
      <c r="G115" s="272" t="n">
        <f aca="false">G116</f>
        <v>2007400</v>
      </c>
      <c r="H115" s="272" t="n">
        <f aca="false">H116</f>
        <v>2007400</v>
      </c>
    </row>
    <row r="116" customFormat="false" ht="12.6" hidden="false" customHeight="false" outlineLevel="0" collapsed="false">
      <c r="A116" s="224" t="s">
        <v>1060</v>
      </c>
      <c r="B116" s="227" t="s">
        <v>855</v>
      </c>
      <c r="C116" s="198" t="s">
        <v>1460</v>
      </c>
      <c r="D116" s="224" t="s">
        <v>1212</v>
      </c>
      <c r="E116" s="224" t="s">
        <v>856</v>
      </c>
      <c r="F116" s="272" t="n">
        <f aca="false">F117</f>
        <v>2007400</v>
      </c>
      <c r="G116" s="272" t="n">
        <f aca="false">G117</f>
        <v>2007400</v>
      </c>
      <c r="H116" s="272" t="n">
        <f aca="false">H117</f>
        <v>2007400</v>
      </c>
    </row>
    <row r="117" customFormat="false" ht="12.6" hidden="false" customHeight="false" outlineLevel="0" collapsed="false">
      <c r="A117" s="224" t="s">
        <v>1062</v>
      </c>
      <c r="B117" s="194" t="s">
        <v>866</v>
      </c>
      <c r="C117" s="198" t="s">
        <v>1460</v>
      </c>
      <c r="D117" s="224" t="s">
        <v>1212</v>
      </c>
      <c r="E117" s="224" t="s">
        <v>867</v>
      </c>
      <c r="F117" s="221" t="n">
        <v>2007400</v>
      </c>
      <c r="G117" s="221" t="n">
        <v>2007400</v>
      </c>
      <c r="H117" s="221" t="n">
        <v>2007400</v>
      </c>
    </row>
    <row r="118" customFormat="false" ht="71.3" hidden="false" customHeight="true" outlineLevel="0" collapsed="false">
      <c r="A118" s="224" t="s">
        <v>1063</v>
      </c>
      <c r="B118" s="223" t="s">
        <v>1464</v>
      </c>
      <c r="C118" s="198" t="s">
        <v>1465</v>
      </c>
      <c r="D118" s="224"/>
      <c r="E118" s="224"/>
      <c r="F118" s="272" t="n">
        <f aca="false">F119</f>
        <v>358550</v>
      </c>
      <c r="G118" s="272" t="n">
        <f aca="false">G119</f>
        <v>328500</v>
      </c>
      <c r="H118" s="272" t="n">
        <f aca="false">H119</f>
        <v>331000</v>
      </c>
    </row>
    <row r="119" customFormat="false" ht="25.2" hidden="false" customHeight="false" outlineLevel="0" collapsed="false">
      <c r="A119" s="224" t="s">
        <v>1064</v>
      </c>
      <c r="B119" s="223" t="s">
        <v>1208</v>
      </c>
      <c r="C119" s="198" t="s">
        <v>1465</v>
      </c>
      <c r="D119" s="224" t="s">
        <v>1209</v>
      </c>
      <c r="E119" s="224"/>
      <c r="F119" s="272" t="n">
        <f aca="false">F120</f>
        <v>358550</v>
      </c>
      <c r="G119" s="272" t="n">
        <f aca="false">G120</f>
        <v>328500</v>
      </c>
      <c r="H119" s="272" t="n">
        <f aca="false">H120</f>
        <v>331000</v>
      </c>
    </row>
    <row r="120" customFormat="false" ht="12.6" hidden="false" customHeight="false" outlineLevel="0" collapsed="false">
      <c r="A120" s="224" t="s">
        <v>1065</v>
      </c>
      <c r="B120" s="223" t="s">
        <v>1211</v>
      </c>
      <c r="C120" s="198" t="s">
        <v>1465</v>
      </c>
      <c r="D120" s="224" t="s">
        <v>1212</v>
      </c>
      <c r="E120" s="224"/>
      <c r="F120" s="272" t="n">
        <f aca="false">F121</f>
        <v>358550</v>
      </c>
      <c r="G120" s="272" t="n">
        <f aca="false">G121</f>
        <v>328500</v>
      </c>
      <c r="H120" s="272" t="n">
        <f aca="false">H121</f>
        <v>331000</v>
      </c>
    </row>
    <row r="121" customFormat="false" ht="12.6" hidden="false" customHeight="false" outlineLevel="0" collapsed="false">
      <c r="A121" s="224" t="s">
        <v>581</v>
      </c>
      <c r="B121" s="227" t="s">
        <v>855</v>
      </c>
      <c r="C121" s="198" t="s">
        <v>1465</v>
      </c>
      <c r="D121" s="224" t="s">
        <v>1212</v>
      </c>
      <c r="E121" s="224" t="s">
        <v>856</v>
      </c>
      <c r="F121" s="272" t="n">
        <f aca="false">F122</f>
        <v>358550</v>
      </c>
      <c r="G121" s="272" t="n">
        <f aca="false">G122</f>
        <v>328500</v>
      </c>
      <c r="H121" s="272" t="n">
        <f aca="false">H122</f>
        <v>331000</v>
      </c>
    </row>
    <row r="122" customFormat="false" ht="12.6" hidden="false" customHeight="false" outlineLevel="0" collapsed="false">
      <c r="A122" s="224" t="s">
        <v>1068</v>
      </c>
      <c r="B122" s="194" t="s">
        <v>866</v>
      </c>
      <c r="C122" s="198" t="s">
        <v>1465</v>
      </c>
      <c r="D122" s="224" t="s">
        <v>1212</v>
      </c>
      <c r="E122" s="224" t="s">
        <v>867</v>
      </c>
      <c r="F122" s="221" t="n">
        <v>358550</v>
      </c>
      <c r="G122" s="221" t="n">
        <v>328500</v>
      </c>
      <c r="H122" s="221" t="n">
        <v>331000</v>
      </c>
    </row>
    <row r="123" customFormat="false" ht="101.4" hidden="false" customHeight="true" outlineLevel="0" collapsed="false">
      <c r="A123" s="224" t="s">
        <v>1069</v>
      </c>
      <c r="B123" s="223" t="s">
        <v>1469</v>
      </c>
      <c r="C123" s="198" t="s">
        <v>1470</v>
      </c>
      <c r="D123" s="224"/>
      <c r="E123" s="224"/>
      <c r="F123" s="272" t="n">
        <f aca="false">F124</f>
        <v>30000</v>
      </c>
      <c r="G123" s="272" t="n">
        <f aca="false">G124</f>
        <v>27500</v>
      </c>
      <c r="H123" s="272" t="n">
        <f aca="false">H124</f>
        <v>27500</v>
      </c>
    </row>
    <row r="124" customFormat="false" ht="25.2" hidden="false" customHeight="false" outlineLevel="0" collapsed="false">
      <c r="A124" s="224" t="s">
        <v>1070</v>
      </c>
      <c r="B124" s="223" t="s">
        <v>1208</v>
      </c>
      <c r="C124" s="198" t="s">
        <v>1470</v>
      </c>
      <c r="D124" s="224" t="s">
        <v>1209</v>
      </c>
      <c r="E124" s="224"/>
      <c r="F124" s="272" t="n">
        <f aca="false">F125</f>
        <v>30000</v>
      </c>
      <c r="G124" s="272" t="n">
        <f aca="false">G125</f>
        <v>27500</v>
      </c>
      <c r="H124" s="272" t="n">
        <f aca="false">H125</f>
        <v>27500</v>
      </c>
    </row>
    <row r="125" customFormat="false" ht="12.6" hidden="false" customHeight="false" outlineLevel="0" collapsed="false">
      <c r="A125" s="224" t="s">
        <v>1073</v>
      </c>
      <c r="B125" s="223" t="s">
        <v>1211</v>
      </c>
      <c r="C125" s="198" t="s">
        <v>1470</v>
      </c>
      <c r="D125" s="224" t="s">
        <v>1212</v>
      </c>
      <c r="E125" s="224"/>
      <c r="F125" s="272" t="n">
        <f aca="false">F126</f>
        <v>30000</v>
      </c>
      <c r="G125" s="272" t="n">
        <f aca="false">G126</f>
        <v>27500</v>
      </c>
      <c r="H125" s="272" t="n">
        <f aca="false">H126</f>
        <v>27500</v>
      </c>
    </row>
    <row r="126" customFormat="false" ht="12.6" hidden="false" customHeight="false" outlineLevel="0" collapsed="false">
      <c r="A126" s="224" t="s">
        <v>1074</v>
      </c>
      <c r="B126" s="227" t="s">
        <v>855</v>
      </c>
      <c r="C126" s="198" t="s">
        <v>1470</v>
      </c>
      <c r="D126" s="224" t="s">
        <v>1212</v>
      </c>
      <c r="E126" s="224" t="s">
        <v>856</v>
      </c>
      <c r="F126" s="272" t="n">
        <f aca="false">F127</f>
        <v>30000</v>
      </c>
      <c r="G126" s="272" t="n">
        <f aca="false">G127</f>
        <v>27500</v>
      </c>
      <c r="H126" s="272" t="n">
        <f aca="false">H127</f>
        <v>27500</v>
      </c>
    </row>
    <row r="127" customFormat="false" ht="12.6" hidden="false" customHeight="false" outlineLevel="0" collapsed="false">
      <c r="A127" s="224" t="s">
        <v>1075</v>
      </c>
      <c r="B127" s="194" t="s">
        <v>866</v>
      </c>
      <c r="C127" s="198" t="s">
        <v>1470</v>
      </c>
      <c r="D127" s="224" t="s">
        <v>1212</v>
      </c>
      <c r="E127" s="224" t="s">
        <v>867</v>
      </c>
      <c r="F127" s="221" t="n">
        <v>30000</v>
      </c>
      <c r="G127" s="221" t="n">
        <v>27500</v>
      </c>
      <c r="H127" s="221" t="n">
        <v>27500</v>
      </c>
    </row>
    <row r="128" customFormat="false" ht="61.55" hidden="false" customHeight="true" outlineLevel="0" collapsed="false">
      <c r="A128" s="224" t="s">
        <v>1076</v>
      </c>
      <c r="B128" s="223" t="s">
        <v>1474</v>
      </c>
      <c r="C128" s="198" t="s">
        <v>1475</v>
      </c>
      <c r="D128" s="224"/>
      <c r="E128" s="224"/>
      <c r="F128" s="272" t="n">
        <f aca="false">F129</f>
        <v>91450</v>
      </c>
      <c r="G128" s="272" t="n">
        <f aca="false">G129</f>
        <v>84000</v>
      </c>
      <c r="H128" s="272" t="n">
        <f aca="false">H129</f>
        <v>84500</v>
      </c>
    </row>
    <row r="129" customFormat="false" ht="25.2" hidden="false" customHeight="false" outlineLevel="0" collapsed="false">
      <c r="A129" s="224" t="s">
        <v>758</v>
      </c>
      <c r="B129" s="223" t="s">
        <v>1208</v>
      </c>
      <c r="C129" s="198" t="s">
        <v>1475</v>
      </c>
      <c r="D129" s="224" t="s">
        <v>1209</v>
      </c>
      <c r="E129" s="224"/>
      <c r="F129" s="272" t="n">
        <f aca="false">F130</f>
        <v>91450</v>
      </c>
      <c r="G129" s="272" t="n">
        <f aca="false">G130</f>
        <v>84000</v>
      </c>
      <c r="H129" s="272" t="n">
        <f aca="false">H130</f>
        <v>84500</v>
      </c>
    </row>
    <row r="130" customFormat="false" ht="12.6" hidden="false" customHeight="false" outlineLevel="0" collapsed="false">
      <c r="A130" s="224" t="s">
        <v>1077</v>
      </c>
      <c r="B130" s="223" t="s">
        <v>1211</v>
      </c>
      <c r="C130" s="198" t="s">
        <v>1475</v>
      </c>
      <c r="D130" s="224" t="s">
        <v>1212</v>
      </c>
      <c r="E130" s="224"/>
      <c r="F130" s="272" t="n">
        <f aca="false">F131</f>
        <v>91450</v>
      </c>
      <c r="G130" s="272" t="n">
        <f aca="false">G131</f>
        <v>84000</v>
      </c>
      <c r="H130" s="272" t="n">
        <f aca="false">H131</f>
        <v>84500</v>
      </c>
    </row>
    <row r="131" customFormat="false" ht="12.6" hidden="false" customHeight="false" outlineLevel="0" collapsed="false">
      <c r="A131" s="224" t="s">
        <v>617</v>
      </c>
      <c r="B131" s="227" t="s">
        <v>855</v>
      </c>
      <c r="C131" s="198" t="s">
        <v>1475</v>
      </c>
      <c r="D131" s="224" t="s">
        <v>1212</v>
      </c>
      <c r="E131" s="224" t="s">
        <v>856</v>
      </c>
      <c r="F131" s="272" t="n">
        <f aca="false">F132</f>
        <v>91450</v>
      </c>
      <c r="G131" s="272" t="n">
        <f aca="false">G132</f>
        <v>84000</v>
      </c>
      <c r="H131" s="272" t="n">
        <f aca="false">H132</f>
        <v>84500</v>
      </c>
    </row>
    <row r="132" customFormat="false" ht="12.6" hidden="false" customHeight="false" outlineLevel="0" collapsed="false">
      <c r="A132" s="224" t="s">
        <v>1082</v>
      </c>
      <c r="B132" s="194" t="s">
        <v>866</v>
      </c>
      <c r="C132" s="198" t="s">
        <v>1475</v>
      </c>
      <c r="D132" s="224" t="s">
        <v>1212</v>
      </c>
      <c r="E132" s="224" t="s">
        <v>867</v>
      </c>
      <c r="F132" s="221" t="n">
        <v>91450</v>
      </c>
      <c r="G132" s="221" t="n">
        <v>84000</v>
      </c>
      <c r="H132" s="221" t="n">
        <v>84500</v>
      </c>
    </row>
    <row r="133" customFormat="false" ht="62.95" hidden="false" customHeight="false" outlineLevel="0" collapsed="false">
      <c r="A133" s="224" t="s">
        <v>1083</v>
      </c>
      <c r="B133" s="223" t="s">
        <v>1479</v>
      </c>
      <c r="C133" s="198" t="s">
        <v>1480</v>
      </c>
      <c r="D133" s="224"/>
      <c r="E133" s="224"/>
      <c r="F133" s="272" t="n">
        <f aca="false">F134</f>
        <v>300000</v>
      </c>
      <c r="G133" s="272" t="n">
        <f aca="false">G134</f>
        <v>275000</v>
      </c>
      <c r="H133" s="272" t="n">
        <f aca="false">H134</f>
        <v>277000</v>
      </c>
    </row>
    <row r="134" customFormat="false" ht="25.2" hidden="false" customHeight="false" outlineLevel="0" collapsed="false">
      <c r="A134" s="224" t="s">
        <v>676</v>
      </c>
      <c r="B134" s="223" t="s">
        <v>1208</v>
      </c>
      <c r="C134" s="198" t="s">
        <v>1480</v>
      </c>
      <c r="D134" s="224" t="s">
        <v>1209</v>
      </c>
      <c r="E134" s="224"/>
      <c r="F134" s="272" t="n">
        <f aca="false">F135</f>
        <v>300000</v>
      </c>
      <c r="G134" s="272" t="n">
        <f aca="false">G135</f>
        <v>275000</v>
      </c>
      <c r="H134" s="272" t="n">
        <f aca="false">H135</f>
        <v>277000</v>
      </c>
    </row>
    <row r="135" customFormat="false" ht="12.6" hidden="false" customHeight="false" outlineLevel="0" collapsed="false">
      <c r="A135" s="224" t="s">
        <v>1086</v>
      </c>
      <c r="B135" s="223" t="s">
        <v>1211</v>
      </c>
      <c r="C135" s="198" t="s">
        <v>1480</v>
      </c>
      <c r="D135" s="224" t="s">
        <v>1212</v>
      </c>
      <c r="E135" s="224"/>
      <c r="F135" s="272" t="n">
        <f aca="false">F136</f>
        <v>300000</v>
      </c>
      <c r="G135" s="272" t="n">
        <f aca="false">G136</f>
        <v>275000</v>
      </c>
      <c r="H135" s="272" t="n">
        <f aca="false">H136</f>
        <v>277000</v>
      </c>
    </row>
    <row r="136" customFormat="false" ht="12.6" hidden="false" customHeight="false" outlineLevel="0" collapsed="false">
      <c r="A136" s="224" t="s">
        <v>1087</v>
      </c>
      <c r="B136" s="227" t="s">
        <v>855</v>
      </c>
      <c r="C136" s="198" t="s">
        <v>1480</v>
      </c>
      <c r="D136" s="224" t="s">
        <v>1212</v>
      </c>
      <c r="E136" s="224" t="s">
        <v>856</v>
      </c>
      <c r="F136" s="272" t="n">
        <f aca="false">F137</f>
        <v>300000</v>
      </c>
      <c r="G136" s="272" t="n">
        <f aca="false">G137</f>
        <v>275000</v>
      </c>
      <c r="H136" s="272" t="n">
        <f aca="false">H137</f>
        <v>277000</v>
      </c>
    </row>
    <row r="137" customFormat="false" ht="12.6" hidden="false" customHeight="false" outlineLevel="0" collapsed="false">
      <c r="A137" s="224" t="s">
        <v>1088</v>
      </c>
      <c r="B137" s="194" t="s">
        <v>866</v>
      </c>
      <c r="C137" s="198" t="s">
        <v>1480</v>
      </c>
      <c r="D137" s="224" t="s">
        <v>1212</v>
      </c>
      <c r="E137" s="224" t="s">
        <v>867</v>
      </c>
      <c r="F137" s="221" t="n">
        <v>300000</v>
      </c>
      <c r="G137" s="221" t="n">
        <v>275000</v>
      </c>
      <c r="H137" s="221" t="n">
        <v>277000</v>
      </c>
    </row>
    <row r="138" s="270" customFormat="true" ht="44.25" hidden="false" customHeight="true" outlineLevel="0" collapsed="false">
      <c r="A138" s="224" t="s">
        <v>1089</v>
      </c>
      <c r="B138" s="239" t="s">
        <v>1486</v>
      </c>
      <c r="C138" s="268" t="s">
        <v>1487</v>
      </c>
      <c r="D138" s="268"/>
      <c r="E138" s="268"/>
      <c r="F138" s="269" t="n">
        <f aca="false">F139+F148+F170+F161+F183</f>
        <v>25690300</v>
      </c>
      <c r="G138" s="269" t="n">
        <f aca="false">G139+G148+G170+G161+G183</f>
        <v>23895300</v>
      </c>
      <c r="H138" s="269" t="n">
        <f aca="false">H139+H148+H170+H161+H183</f>
        <v>20040300</v>
      </c>
    </row>
    <row r="139" customFormat="false" ht="81.8" hidden="false" customHeight="true" outlineLevel="0" collapsed="false">
      <c r="A139" s="224" t="s">
        <v>1090</v>
      </c>
      <c r="B139" s="223" t="s">
        <v>1489</v>
      </c>
      <c r="C139" s="229" t="s">
        <v>1490</v>
      </c>
      <c r="D139" s="224"/>
      <c r="E139" s="224"/>
      <c r="F139" s="272" t="n">
        <f aca="false">F140+F144</f>
        <v>1860300</v>
      </c>
      <c r="G139" s="272" t="n">
        <f aca="false">G140+G144</f>
        <v>1860300</v>
      </c>
      <c r="H139" s="272" t="n">
        <f aca="false">H140+H144</f>
        <v>1860300</v>
      </c>
    </row>
    <row r="140" customFormat="false" ht="67.8" hidden="false" customHeight="true" outlineLevel="0" collapsed="false">
      <c r="A140" s="224" t="s">
        <v>1091</v>
      </c>
      <c r="B140" s="223" t="s">
        <v>929</v>
      </c>
      <c r="C140" s="229" t="s">
        <v>1490</v>
      </c>
      <c r="D140" s="224" t="s">
        <v>930</v>
      </c>
      <c r="E140" s="224"/>
      <c r="F140" s="272" t="n">
        <f aca="false">F141</f>
        <v>1341700</v>
      </c>
      <c r="G140" s="272" t="n">
        <f aca="false">G141</f>
        <v>1341700</v>
      </c>
      <c r="H140" s="272" t="n">
        <f aca="false">H141</f>
        <v>1341700</v>
      </c>
    </row>
    <row r="141" customFormat="false" ht="25.2" hidden="false" customHeight="false" outlineLevel="0" collapsed="false">
      <c r="A141" s="224" t="s">
        <v>641</v>
      </c>
      <c r="B141" s="223" t="s">
        <v>931</v>
      </c>
      <c r="C141" s="229" t="s">
        <v>1490</v>
      </c>
      <c r="D141" s="224" t="s">
        <v>617</v>
      </c>
      <c r="E141" s="224"/>
      <c r="F141" s="272" t="n">
        <f aca="false">F142</f>
        <v>1341700</v>
      </c>
      <c r="G141" s="272" t="n">
        <f aca="false">G142</f>
        <v>1341700</v>
      </c>
      <c r="H141" s="272" t="n">
        <f aca="false">H142</f>
        <v>1341700</v>
      </c>
    </row>
    <row r="142" customFormat="false" ht="12.6" hidden="false" customHeight="false" outlineLevel="0" collapsed="false">
      <c r="A142" s="224" t="s">
        <v>1092</v>
      </c>
      <c r="B142" s="227" t="s">
        <v>855</v>
      </c>
      <c r="C142" s="229" t="s">
        <v>1490</v>
      </c>
      <c r="D142" s="224" t="s">
        <v>617</v>
      </c>
      <c r="E142" s="224" t="s">
        <v>856</v>
      </c>
      <c r="F142" s="272" t="n">
        <f aca="false">F143</f>
        <v>1341700</v>
      </c>
      <c r="G142" s="272" t="n">
        <f aca="false">G143</f>
        <v>1341700</v>
      </c>
      <c r="H142" s="272" t="n">
        <f aca="false">H143</f>
        <v>1341700</v>
      </c>
    </row>
    <row r="143" customFormat="false" ht="12.6" hidden="false" customHeight="false" outlineLevel="0" collapsed="false">
      <c r="A143" s="224" t="s">
        <v>1093</v>
      </c>
      <c r="B143" s="223" t="s">
        <v>869</v>
      </c>
      <c r="C143" s="229" t="s">
        <v>1490</v>
      </c>
      <c r="D143" s="224" t="s">
        <v>617</v>
      </c>
      <c r="E143" s="224" t="s">
        <v>870</v>
      </c>
      <c r="F143" s="221" t="n">
        <v>1341700</v>
      </c>
      <c r="G143" s="221" t="n">
        <v>1341700</v>
      </c>
      <c r="H143" s="221" t="n">
        <v>1341700</v>
      </c>
    </row>
    <row r="144" customFormat="false" ht="37.75" hidden="false" customHeight="false" outlineLevel="0" collapsed="false">
      <c r="A144" s="224" t="s">
        <v>1096</v>
      </c>
      <c r="B144" s="223" t="s">
        <v>932</v>
      </c>
      <c r="C144" s="229" t="s">
        <v>1490</v>
      </c>
      <c r="D144" s="224" t="s">
        <v>683</v>
      </c>
      <c r="E144" s="224"/>
      <c r="F144" s="272" t="n">
        <f aca="false">F145</f>
        <v>518600</v>
      </c>
      <c r="G144" s="272" t="n">
        <f aca="false">G145</f>
        <v>518600</v>
      </c>
      <c r="H144" s="272" t="n">
        <f aca="false">H145</f>
        <v>518600</v>
      </c>
    </row>
    <row r="145" customFormat="false" ht="25.2" hidden="false" customHeight="false" outlineLevel="0" collapsed="false">
      <c r="A145" s="224" t="s">
        <v>1099</v>
      </c>
      <c r="B145" s="223" t="s">
        <v>933</v>
      </c>
      <c r="C145" s="229" t="s">
        <v>1490</v>
      </c>
      <c r="D145" s="224" t="s">
        <v>934</v>
      </c>
      <c r="E145" s="224"/>
      <c r="F145" s="272" t="n">
        <f aca="false">F146</f>
        <v>518600</v>
      </c>
      <c r="G145" s="272" t="n">
        <f aca="false">G146</f>
        <v>518600</v>
      </c>
      <c r="H145" s="272" t="n">
        <f aca="false">H146</f>
        <v>518600</v>
      </c>
    </row>
    <row r="146" customFormat="false" ht="12.6" hidden="false" customHeight="false" outlineLevel="0" collapsed="false">
      <c r="A146" s="224" t="s">
        <v>1102</v>
      </c>
      <c r="B146" s="227" t="s">
        <v>855</v>
      </c>
      <c r="C146" s="229" t="s">
        <v>1490</v>
      </c>
      <c r="D146" s="224" t="s">
        <v>934</v>
      </c>
      <c r="E146" s="224" t="s">
        <v>856</v>
      </c>
      <c r="F146" s="272" t="n">
        <f aca="false">F147</f>
        <v>518600</v>
      </c>
      <c r="G146" s="272" t="n">
        <f aca="false">G147</f>
        <v>518600</v>
      </c>
      <c r="H146" s="272" t="n">
        <f aca="false">H147</f>
        <v>518600</v>
      </c>
    </row>
    <row r="147" customFormat="false" ht="12.6" hidden="false" customHeight="false" outlineLevel="0" collapsed="false">
      <c r="A147" s="224" t="s">
        <v>1103</v>
      </c>
      <c r="B147" s="223" t="s">
        <v>869</v>
      </c>
      <c r="C147" s="229" t="s">
        <v>1490</v>
      </c>
      <c r="D147" s="224" t="s">
        <v>934</v>
      </c>
      <c r="E147" s="224" t="s">
        <v>870</v>
      </c>
      <c r="F147" s="221" t="n">
        <v>518600</v>
      </c>
      <c r="G147" s="221" t="n">
        <v>518600</v>
      </c>
      <c r="H147" s="221" t="n">
        <v>518600</v>
      </c>
    </row>
    <row r="148" customFormat="false" ht="76.2" hidden="false" customHeight="true" outlineLevel="0" collapsed="false">
      <c r="A148" s="224" t="s">
        <v>1104</v>
      </c>
      <c r="B148" s="223" t="s">
        <v>1496</v>
      </c>
      <c r="C148" s="198" t="s">
        <v>1497</v>
      </c>
      <c r="D148" s="224"/>
      <c r="E148" s="224"/>
      <c r="F148" s="272" t="n">
        <f aca="false">F149+F153+F157</f>
        <v>5625000</v>
      </c>
      <c r="G148" s="272" t="n">
        <f aca="false">G149+G153+G157</f>
        <v>5158000</v>
      </c>
      <c r="H148" s="272" t="n">
        <f aca="false">H149+H153+H157</f>
        <v>4692000</v>
      </c>
    </row>
    <row r="149" customFormat="false" ht="53.85" hidden="false" customHeight="true" outlineLevel="0" collapsed="false">
      <c r="A149" s="224" t="s">
        <v>1105</v>
      </c>
      <c r="B149" s="223" t="s">
        <v>929</v>
      </c>
      <c r="C149" s="198" t="s">
        <v>1497</v>
      </c>
      <c r="D149" s="224" t="s">
        <v>930</v>
      </c>
      <c r="E149" s="224"/>
      <c r="F149" s="272" t="n">
        <f aca="false">F150</f>
        <v>4514906</v>
      </c>
      <c r="G149" s="272" t="n">
        <f aca="false">G150</f>
        <v>4140200</v>
      </c>
      <c r="H149" s="272" t="n">
        <f aca="false">H150</f>
        <v>3667300</v>
      </c>
    </row>
    <row r="150" customFormat="false" ht="25.2" hidden="false" customHeight="false" outlineLevel="0" collapsed="false">
      <c r="A150" s="224" t="s">
        <v>1106</v>
      </c>
      <c r="B150" s="223" t="s">
        <v>931</v>
      </c>
      <c r="C150" s="198" t="s">
        <v>1497</v>
      </c>
      <c r="D150" s="224" t="s">
        <v>617</v>
      </c>
      <c r="E150" s="224"/>
      <c r="F150" s="272" t="n">
        <f aca="false">F151</f>
        <v>4514906</v>
      </c>
      <c r="G150" s="272" t="n">
        <f aca="false">G151</f>
        <v>4140200</v>
      </c>
      <c r="H150" s="272" t="n">
        <f aca="false">H151</f>
        <v>3667300</v>
      </c>
    </row>
    <row r="151" customFormat="false" ht="12.6" hidden="false" customHeight="false" outlineLevel="0" collapsed="false">
      <c r="A151" s="224" t="s">
        <v>654</v>
      </c>
      <c r="B151" s="227" t="s">
        <v>855</v>
      </c>
      <c r="C151" s="198" t="s">
        <v>1497</v>
      </c>
      <c r="D151" s="224" t="s">
        <v>617</v>
      </c>
      <c r="E151" s="224" t="s">
        <v>856</v>
      </c>
      <c r="F151" s="272" t="n">
        <f aca="false">F152</f>
        <v>4514906</v>
      </c>
      <c r="G151" s="272" t="n">
        <f aca="false">G152</f>
        <v>4140200</v>
      </c>
      <c r="H151" s="272" t="n">
        <f aca="false">H152</f>
        <v>3667300</v>
      </c>
    </row>
    <row r="152" customFormat="false" ht="12.6" hidden="false" customHeight="false" outlineLevel="0" collapsed="false">
      <c r="A152" s="224" t="s">
        <v>1109</v>
      </c>
      <c r="B152" s="223" t="s">
        <v>869</v>
      </c>
      <c r="C152" s="198" t="s">
        <v>1497</v>
      </c>
      <c r="D152" s="224" t="s">
        <v>617</v>
      </c>
      <c r="E152" s="224" t="s">
        <v>870</v>
      </c>
      <c r="F152" s="221" t="n">
        <v>4514906</v>
      </c>
      <c r="G152" s="221" t="n">
        <v>4140200</v>
      </c>
      <c r="H152" s="221" t="n">
        <f aca="false">4167300-500000</f>
        <v>3667300</v>
      </c>
    </row>
    <row r="153" customFormat="false" ht="37.75" hidden="false" customHeight="false" outlineLevel="0" collapsed="false">
      <c r="A153" s="224" t="s">
        <v>1112</v>
      </c>
      <c r="B153" s="223" t="s">
        <v>932</v>
      </c>
      <c r="C153" s="198" t="s">
        <v>1497</v>
      </c>
      <c r="D153" s="224" t="s">
        <v>683</v>
      </c>
      <c r="E153" s="224"/>
      <c r="F153" s="272" t="n">
        <f aca="false">F154</f>
        <v>1109094</v>
      </c>
      <c r="G153" s="272" t="n">
        <f aca="false">G154</f>
        <v>1016800</v>
      </c>
      <c r="H153" s="272" t="n">
        <f aca="false">H154</f>
        <v>1023700</v>
      </c>
    </row>
    <row r="154" customFormat="false" ht="25.2" hidden="false" customHeight="false" outlineLevel="0" collapsed="false">
      <c r="A154" s="224" t="s">
        <v>1115</v>
      </c>
      <c r="B154" s="223" t="s">
        <v>933</v>
      </c>
      <c r="C154" s="198" t="s">
        <v>1497</v>
      </c>
      <c r="D154" s="224" t="s">
        <v>934</v>
      </c>
      <c r="E154" s="224"/>
      <c r="F154" s="272" t="n">
        <f aca="false">F155</f>
        <v>1109094</v>
      </c>
      <c r="G154" s="272" t="n">
        <f aca="false">G155</f>
        <v>1016800</v>
      </c>
      <c r="H154" s="272" t="n">
        <f aca="false">H155</f>
        <v>1023700</v>
      </c>
    </row>
    <row r="155" customFormat="false" ht="12.6" hidden="false" customHeight="false" outlineLevel="0" collapsed="false">
      <c r="A155" s="224" t="s">
        <v>1116</v>
      </c>
      <c r="B155" s="227" t="s">
        <v>855</v>
      </c>
      <c r="C155" s="198" t="s">
        <v>1497</v>
      </c>
      <c r="D155" s="224" t="s">
        <v>934</v>
      </c>
      <c r="E155" s="224" t="s">
        <v>856</v>
      </c>
      <c r="F155" s="272" t="n">
        <f aca="false">F156</f>
        <v>1109094</v>
      </c>
      <c r="G155" s="272" t="n">
        <f aca="false">G156</f>
        <v>1016800</v>
      </c>
      <c r="H155" s="272" t="n">
        <f aca="false">H156</f>
        <v>1023700</v>
      </c>
    </row>
    <row r="156" customFormat="false" ht="12.6" hidden="false" customHeight="false" outlineLevel="0" collapsed="false">
      <c r="A156" s="224" t="s">
        <v>1119</v>
      </c>
      <c r="B156" s="223" t="s">
        <v>869</v>
      </c>
      <c r="C156" s="198" t="s">
        <v>1497</v>
      </c>
      <c r="D156" s="224" t="s">
        <v>934</v>
      </c>
      <c r="E156" s="224" t="s">
        <v>870</v>
      </c>
      <c r="F156" s="221" t="n">
        <v>1109094</v>
      </c>
      <c r="G156" s="221" t="n">
        <v>1016800</v>
      </c>
      <c r="H156" s="221" t="n">
        <v>1023700</v>
      </c>
    </row>
    <row r="157" customFormat="false" ht="12.6" hidden="false" customHeight="false" outlineLevel="0" collapsed="false">
      <c r="A157" s="224" t="s">
        <v>1122</v>
      </c>
      <c r="B157" s="223" t="s">
        <v>935</v>
      </c>
      <c r="C157" s="198" t="s">
        <v>1497</v>
      </c>
      <c r="D157" s="224" t="s">
        <v>936</v>
      </c>
      <c r="E157" s="224"/>
      <c r="F157" s="272" t="n">
        <f aca="false">F158</f>
        <v>1000</v>
      </c>
      <c r="G157" s="272" t="n">
        <f aca="false">G158</f>
        <v>1000</v>
      </c>
      <c r="H157" s="272" t="n">
        <f aca="false">H158</f>
        <v>1000</v>
      </c>
    </row>
    <row r="158" customFormat="false" ht="12.6" hidden="false" customHeight="false" outlineLevel="0" collapsed="false">
      <c r="A158" s="224" t="s">
        <v>1123</v>
      </c>
      <c r="B158" s="223" t="s">
        <v>937</v>
      </c>
      <c r="C158" s="198" t="s">
        <v>1497</v>
      </c>
      <c r="D158" s="224" t="s">
        <v>938</v>
      </c>
      <c r="E158" s="224"/>
      <c r="F158" s="272" t="n">
        <f aca="false">F159</f>
        <v>1000</v>
      </c>
      <c r="G158" s="272" t="n">
        <f aca="false">G159</f>
        <v>1000</v>
      </c>
      <c r="H158" s="272" t="n">
        <f aca="false">H159</f>
        <v>1000</v>
      </c>
    </row>
    <row r="159" customFormat="false" ht="12.6" hidden="false" customHeight="false" outlineLevel="0" collapsed="false">
      <c r="A159" s="224" t="s">
        <v>1124</v>
      </c>
      <c r="B159" s="227" t="s">
        <v>855</v>
      </c>
      <c r="C159" s="198" t="s">
        <v>1497</v>
      </c>
      <c r="D159" s="224" t="s">
        <v>938</v>
      </c>
      <c r="E159" s="224" t="s">
        <v>856</v>
      </c>
      <c r="F159" s="272" t="n">
        <f aca="false">F160</f>
        <v>1000</v>
      </c>
      <c r="G159" s="272" t="n">
        <f aca="false">G160</f>
        <v>1000</v>
      </c>
      <c r="H159" s="272" t="n">
        <f aca="false">H160</f>
        <v>1000</v>
      </c>
    </row>
    <row r="160" customFormat="false" ht="12.6" hidden="false" customHeight="false" outlineLevel="0" collapsed="false">
      <c r="A160" s="224" t="s">
        <v>1125</v>
      </c>
      <c r="B160" s="223" t="s">
        <v>869</v>
      </c>
      <c r="C160" s="198" t="s">
        <v>1497</v>
      </c>
      <c r="D160" s="224" t="s">
        <v>938</v>
      </c>
      <c r="E160" s="224" t="s">
        <v>870</v>
      </c>
      <c r="F160" s="221" t="n">
        <v>1000</v>
      </c>
      <c r="G160" s="221" t="n">
        <v>1000</v>
      </c>
      <c r="H160" s="221" t="n">
        <v>1000</v>
      </c>
    </row>
    <row r="161" customFormat="false" ht="74.8" hidden="false" customHeight="true" outlineLevel="0" collapsed="false">
      <c r="A161" s="224" t="s">
        <v>693</v>
      </c>
      <c r="B161" s="223" t="s">
        <v>1505</v>
      </c>
      <c r="C161" s="198" t="s">
        <v>1506</v>
      </c>
      <c r="D161" s="198"/>
      <c r="E161" s="224"/>
      <c r="F161" s="221" t="n">
        <f aca="false">F162+F166</f>
        <v>650000</v>
      </c>
      <c r="G161" s="221" t="n">
        <f aca="false">G162+G166</f>
        <v>596000</v>
      </c>
      <c r="H161" s="221" t="n">
        <f aca="false">H162+H166</f>
        <v>600000</v>
      </c>
    </row>
    <row r="162" customFormat="false" ht="65.05" hidden="false" customHeight="true" outlineLevel="0" collapsed="false">
      <c r="A162" s="224" t="s">
        <v>1128</v>
      </c>
      <c r="B162" s="223" t="s">
        <v>929</v>
      </c>
      <c r="C162" s="198" t="s">
        <v>1506</v>
      </c>
      <c r="D162" s="224" t="s">
        <v>930</v>
      </c>
      <c r="E162" s="224"/>
      <c r="F162" s="221" t="n">
        <f aca="false">F163</f>
        <v>624960</v>
      </c>
      <c r="G162" s="221" t="n">
        <f aca="false">G163</f>
        <v>573000</v>
      </c>
      <c r="H162" s="221" t="n">
        <f aca="false">H163</f>
        <v>577000</v>
      </c>
    </row>
    <row r="163" customFormat="false" ht="12.6" hidden="false" customHeight="false" outlineLevel="0" collapsed="false">
      <c r="A163" s="224" t="s">
        <v>1131</v>
      </c>
      <c r="B163" s="223" t="s">
        <v>1061</v>
      </c>
      <c r="C163" s="198" t="s">
        <v>1506</v>
      </c>
      <c r="D163" s="198" t="s">
        <v>581</v>
      </c>
      <c r="E163" s="224"/>
      <c r="F163" s="221" t="n">
        <f aca="false">F164</f>
        <v>624960</v>
      </c>
      <c r="G163" s="221" t="n">
        <f aca="false">G164</f>
        <v>573000</v>
      </c>
      <c r="H163" s="221" t="n">
        <f aca="false">H164</f>
        <v>577000</v>
      </c>
    </row>
    <row r="164" customFormat="false" ht="12.6" hidden="false" customHeight="false" outlineLevel="0" collapsed="false">
      <c r="A164" s="224" t="s">
        <v>1132</v>
      </c>
      <c r="B164" s="227" t="s">
        <v>855</v>
      </c>
      <c r="C164" s="198" t="s">
        <v>1506</v>
      </c>
      <c r="D164" s="198" t="s">
        <v>581</v>
      </c>
      <c r="E164" s="224" t="s">
        <v>856</v>
      </c>
      <c r="F164" s="221" t="n">
        <f aca="false">F165</f>
        <v>624960</v>
      </c>
      <c r="G164" s="221" t="n">
        <f aca="false">G165</f>
        <v>573000</v>
      </c>
      <c r="H164" s="221" t="n">
        <f aca="false">H165</f>
        <v>577000</v>
      </c>
    </row>
    <row r="165" customFormat="false" ht="12.6" hidden="false" customHeight="false" outlineLevel="0" collapsed="false">
      <c r="A165" s="224" t="s">
        <v>1133</v>
      </c>
      <c r="B165" s="223" t="s">
        <v>869</v>
      </c>
      <c r="C165" s="198" t="s">
        <v>1506</v>
      </c>
      <c r="D165" s="198" t="s">
        <v>581</v>
      </c>
      <c r="E165" s="224" t="s">
        <v>870</v>
      </c>
      <c r="F165" s="221" t="n">
        <v>624960</v>
      </c>
      <c r="G165" s="221" t="n">
        <v>573000</v>
      </c>
      <c r="H165" s="221" t="n">
        <v>577000</v>
      </c>
    </row>
    <row r="166" customFormat="false" ht="37.75" hidden="false" customHeight="false" outlineLevel="0" collapsed="false">
      <c r="A166" s="224" t="s">
        <v>1134</v>
      </c>
      <c r="B166" s="223" t="s">
        <v>932</v>
      </c>
      <c r="C166" s="198" t="s">
        <v>1506</v>
      </c>
      <c r="D166" s="224" t="s">
        <v>683</v>
      </c>
      <c r="E166" s="224"/>
      <c r="F166" s="221" t="n">
        <f aca="false">F167</f>
        <v>25040</v>
      </c>
      <c r="G166" s="221" t="n">
        <f aca="false">G167</f>
        <v>23000</v>
      </c>
      <c r="H166" s="221" t="n">
        <f aca="false">H167</f>
        <v>23000</v>
      </c>
    </row>
    <row r="167" customFormat="false" ht="25.2" hidden="false" customHeight="false" outlineLevel="0" collapsed="false">
      <c r="A167" s="224" t="s">
        <v>1135</v>
      </c>
      <c r="B167" s="223" t="s">
        <v>933</v>
      </c>
      <c r="C167" s="198" t="s">
        <v>1506</v>
      </c>
      <c r="D167" s="224" t="s">
        <v>934</v>
      </c>
      <c r="E167" s="224"/>
      <c r="F167" s="221" t="n">
        <f aca="false">F168</f>
        <v>25040</v>
      </c>
      <c r="G167" s="221" t="n">
        <f aca="false">G168</f>
        <v>23000</v>
      </c>
      <c r="H167" s="221" t="n">
        <f aca="false">H168</f>
        <v>23000</v>
      </c>
    </row>
    <row r="168" customFormat="false" ht="12.6" hidden="false" customHeight="false" outlineLevel="0" collapsed="false">
      <c r="A168" s="224" t="s">
        <v>1138</v>
      </c>
      <c r="B168" s="227" t="s">
        <v>855</v>
      </c>
      <c r="C168" s="198" t="s">
        <v>1506</v>
      </c>
      <c r="D168" s="224" t="s">
        <v>934</v>
      </c>
      <c r="E168" s="224" t="s">
        <v>856</v>
      </c>
      <c r="F168" s="221" t="n">
        <f aca="false">F169</f>
        <v>25040</v>
      </c>
      <c r="G168" s="221" t="n">
        <f aca="false">G169</f>
        <v>23000</v>
      </c>
      <c r="H168" s="221" t="n">
        <f aca="false">H169</f>
        <v>23000</v>
      </c>
    </row>
    <row r="169" customFormat="false" ht="12.6" hidden="false" customHeight="false" outlineLevel="0" collapsed="false">
      <c r="A169" s="224" t="s">
        <v>1141</v>
      </c>
      <c r="B169" s="223" t="s">
        <v>869</v>
      </c>
      <c r="C169" s="198" t="s">
        <v>1506</v>
      </c>
      <c r="D169" s="224" t="s">
        <v>934</v>
      </c>
      <c r="E169" s="224" t="s">
        <v>870</v>
      </c>
      <c r="F169" s="221" t="n">
        <v>25040</v>
      </c>
      <c r="G169" s="221" t="n">
        <v>23000</v>
      </c>
      <c r="H169" s="221" t="n">
        <v>23000</v>
      </c>
    </row>
    <row r="170" customFormat="false" ht="69.2" hidden="false" customHeight="true" outlineLevel="0" collapsed="false">
      <c r="A170" s="224" t="s">
        <v>1144</v>
      </c>
      <c r="B170" s="223" t="s">
        <v>1512</v>
      </c>
      <c r="C170" s="198" t="s">
        <v>1513</v>
      </c>
      <c r="D170" s="224"/>
      <c r="E170" s="224"/>
      <c r="F170" s="272" t="n">
        <f aca="false">F171+F175+F179</f>
        <v>17475000</v>
      </c>
      <c r="G170" s="272" t="n">
        <f aca="false">G171+G175+G179</f>
        <v>16201000</v>
      </c>
      <c r="H170" s="272" t="n">
        <f aca="false">H171+H175+H179</f>
        <v>12808000</v>
      </c>
    </row>
    <row r="171" customFormat="false" ht="61.55" hidden="false" customHeight="true" outlineLevel="0" collapsed="false">
      <c r="A171" s="224" t="s">
        <v>1145</v>
      </c>
      <c r="B171" s="223" t="s">
        <v>929</v>
      </c>
      <c r="C171" s="198" t="s">
        <v>1513</v>
      </c>
      <c r="D171" s="198" t="s">
        <v>930</v>
      </c>
      <c r="E171" s="224"/>
      <c r="F171" s="272" t="n">
        <f aca="false">F172</f>
        <v>16014600</v>
      </c>
      <c r="G171" s="272" t="n">
        <f aca="false">G172</f>
        <v>14685000</v>
      </c>
      <c r="H171" s="272" t="n">
        <f aca="false">H172</f>
        <v>11780000</v>
      </c>
    </row>
    <row r="172" customFormat="false" ht="12.6" hidden="false" customHeight="false" outlineLevel="0" collapsed="false">
      <c r="A172" s="224" t="s">
        <v>1146</v>
      </c>
      <c r="B172" s="223" t="s">
        <v>1061</v>
      </c>
      <c r="C172" s="198" t="s">
        <v>1513</v>
      </c>
      <c r="D172" s="198" t="s">
        <v>581</v>
      </c>
      <c r="E172" s="224"/>
      <c r="F172" s="272" t="n">
        <f aca="false">F173</f>
        <v>16014600</v>
      </c>
      <c r="G172" s="272" t="n">
        <f aca="false">G173</f>
        <v>14685000</v>
      </c>
      <c r="H172" s="272" t="n">
        <f aca="false">H173</f>
        <v>11780000</v>
      </c>
    </row>
    <row r="173" customFormat="false" ht="12.6" hidden="false" customHeight="false" outlineLevel="0" collapsed="false">
      <c r="A173" s="224" t="s">
        <v>1149</v>
      </c>
      <c r="B173" s="227" t="s">
        <v>855</v>
      </c>
      <c r="C173" s="198" t="s">
        <v>1513</v>
      </c>
      <c r="D173" s="198" t="s">
        <v>581</v>
      </c>
      <c r="E173" s="224" t="s">
        <v>856</v>
      </c>
      <c r="F173" s="272" t="n">
        <f aca="false">F174</f>
        <v>16014600</v>
      </c>
      <c r="G173" s="272" t="n">
        <f aca="false">G174</f>
        <v>14685000</v>
      </c>
      <c r="H173" s="272" t="n">
        <f aca="false">H174</f>
        <v>11780000</v>
      </c>
    </row>
    <row r="174" customFormat="false" ht="12.6" hidden="false" customHeight="false" outlineLevel="0" collapsed="false">
      <c r="A174" s="224" t="s">
        <v>1150</v>
      </c>
      <c r="B174" s="223" t="s">
        <v>869</v>
      </c>
      <c r="C174" s="198" t="s">
        <v>1513</v>
      </c>
      <c r="D174" s="198" t="s">
        <v>581</v>
      </c>
      <c r="E174" s="224" t="s">
        <v>870</v>
      </c>
      <c r="F174" s="221" t="n">
        <v>16014600</v>
      </c>
      <c r="G174" s="221" t="n">
        <v>14685000</v>
      </c>
      <c r="H174" s="221" t="n">
        <f aca="false">14780000-3000000</f>
        <v>11780000</v>
      </c>
    </row>
    <row r="175" customFormat="false" ht="37.75" hidden="false" customHeight="false" outlineLevel="0" collapsed="false">
      <c r="A175" s="224" t="s">
        <v>1151</v>
      </c>
      <c r="B175" s="223" t="s">
        <v>932</v>
      </c>
      <c r="C175" s="198" t="s">
        <v>1513</v>
      </c>
      <c r="D175" s="224" t="s">
        <v>683</v>
      </c>
      <c r="E175" s="224"/>
      <c r="F175" s="221" t="n">
        <f aca="false">F176</f>
        <v>1457400</v>
      </c>
      <c r="G175" s="221" t="n">
        <f aca="false">G176</f>
        <v>1513000</v>
      </c>
      <c r="H175" s="221" t="n">
        <f aca="false">H176</f>
        <v>1025000</v>
      </c>
    </row>
    <row r="176" customFormat="false" ht="25.2" hidden="false" customHeight="false" outlineLevel="0" collapsed="false">
      <c r="A176" s="224" t="s">
        <v>1152</v>
      </c>
      <c r="B176" s="223" t="s">
        <v>933</v>
      </c>
      <c r="C176" s="198" t="s">
        <v>1513</v>
      </c>
      <c r="D176" s="224" t="s">
        <v>934</v>
      </c>
      <c r="E176" s="224"/>
      <c r="F176" s="221" t="n">
        <f aca="false">F177</f>
        <v>1457400</v>
      </c>
      <c r="G176" s="221" t="n">
        <f aca="false">G177</f>
        <v>1513000</v>
      </c>
      <c r="H176" s="221" t="n">
        <f aca="false">H177</f>
        <v>1025000</v>
      </c>
    </row>
    <row r="177" customFormat="false" ht="12.6" hidden="false" customHeight="false" outlineLevel="0" collapsed="false">
      <c r="A177" s="224" t="s">
        <v>1153</v>
      </c>
      <c r="B177" s="227" t="s">
        <v>855</v>
      </c>
      <c r="C177" s="198" t="s">
        <v>1513</v>
      </c>
      <c r="D177" s="224" t="s">
        <v>934</v>
      </c>
      <c r="E177" s="224" t="s">
        <v>856</v>
      </c>
      <c r="F177" s="221" t="n">
        <f aca="false">F178</f>
        <v>1457400</v>
      </c>
      <c r="G177" s="221" t="n">
        <f aca="false">G178</f>
        <v>1513000</v>
      </c>
      <c r="H177" s="221" t="n">
        <f aca="false">H178</f>
        <v>1025000</v>
      </c>
    </row>
    <row r="178" customFormat="false" ht="12.6" hidden="false" customHeight="false" outlineLevel="0" collapsed="false">
      <c r="A178" s="224" t="s">
        <v>1156</v>
      </c>
      <c r="B178" s="223" t="s">
        <v>869</v>
      </c>
      <c r="C178" s="198" t="s">
        <v>1513</v>
      </c>
      <c r="D178" s="224" t="s">
        <v>934</v>
      </c>
      <c r="E178" s="224" t="s">
        <v>870</v>
      </c>
      <c r="F178" s="221" t="n">
        <f aca="false">1657400-200000</f>
        <v>1457400</v>
      </c>
      <c r="G178" s="221" t="n">
        <v>1513000</v>
      </c>
      <c r="H178" s="221" t="n">
        <f aca="false">1525000-500000</f>
        <v>1025000</v>
      </c>
    </row>
    <row r="179" customFormat="false" ht="12.6" hidden="false" customHeight="false" outlineLevel="0" collapsed="false">
      <c r="A179" s="224" t="s">
        <v>1159</v>
      </c>
      <c r="B179" s="223" t="s">
        <v>935</v>
      </c>
      <c r="C179" s="198" t="s">
        <v>1513</v>
      </c>
      <c r="D179" s="224" t="s">
        <v>936</v>
      </c>
      <c r="E179" s="224"/>
      <c r="F179" s="221" t="n">
        <f aca="false">F180</f>
        <v>3000</v>
      </c>
      <c r="G179" s="221" t="n">
        <f aca="false">G180</f>
        <v>3000</v>
      </c>
      <c r="H179" s="221" t="n">
        <f aca="false">H180</f>
        <v>3000</v>
      </c>
    </row>
    <row r="180" customFormat="false" ht="12.6" hidden="false" customHeight="false" outlineLevel="0" collapsed="false">
      <c r="A180" s="224" t="s">
        <v>709</v>
      </c>
      <c r="B180" s="223" t="s">
        <v>937</v>
      </c>
      <c r="C180" s="198" t="s">
        <v>1513</v>
      </c>
      <c r="D180" s="224" t="s">
        <v>938</v>
      </c>
      <c r="E180" s="224"/>
      <c r="F180" s="221" t="n">
        <f aca="false">F181</f>
        <v>3000</v>
      </c>
      <c r="G180" s="221" t="n">
        <f aca="false">G181</f>
        <v>3000</v>
      </c>
      <c r="H180" s="221" t="n">
        <f aca="false">H181</f>
        <v>3000</v>
      </c>
    </row>
    <row r="181" customFormat="false" ht="12.6" hidden="false" customHeight="false" outlineLevel="0" collapsed="false">
      <c r="A181" s="224" t="s">
        <v>1162</v>
      </c>
      <c r="B181" s="227" t="s">
        <v>855</v>
      </c>
      <c r="C181" s="198" t="s">
        <v>1513</v>
      </c>
      <c r="D181" s="224" t="s">
        <v>938</v>
      </c>
      <c r="E181" s="224" t="s">
        <v>856</v>
      </c>
      <c r="F181" s="221" t="n">
        <f aca="false">F182</f>
        <v>3000</v>
      </c>
      <c r="G181" s="221" t="n">
        <f aca="false">G182</f>
        <v>3000</v>
      </c>
      <c r="H181" s="221" t="n">
        <f aca="false">H182</f>
        <v>3000</v>
      </c>
    </row>
    <row r="182" customFormat="false" ht="12.6" hidden="false" customHeight="false" outlineLevel="0" collapsed="false">
      <c r="A182" s="224" t="s">
        <v>1163</v>
      </c>
      <c r="B182" s="223" t="s">
        <v>869</v>
      </c>
      <c r="C182" s="198" t="s">
        <v>1513</v>
      </c>
      <c r="D182" s="224" t="s">
        <v>938</v>
      </c>
      <c r="E182" s="224" t="s">
        <v>870</v>
      </c>
      <c r="F182" s="221" t="n">
        <v>3000</v>
      </c>
      <c r="G182" s="221" t="n">
        <v>3000</v>
      </c>
      <c r="H182" s="221" t="n">
        <v>3000</v>
      </c>
    </row>
    <row r="183" customFormat="false" ht="90.2" hidden="false" customHeight="true" outlineLevel="0" collapsed="false">
      <c r="A183" s="224" t="s">
        <v>1164</v>
      </c>
      <c r="B183" s="223" t="s">
        <v>1521</v>
      </c>
      <c r="C183" s="198" t="s">
        <v>1522</v>
      </c>
      <c r="D183" s="198"/>
      <c r="E183" s="224"/>
      <c r="F183" s="221" t="n">
        <f aca="false">F184</f>
        <v>80000</v>
      </c>
      <c r="G183" s="221" t="n">
        <f aca="false">G184</f>
        <v>80000</v>
      </c>
      <c r="H183" s="221" t="n">
        <f aca="false">H184</f>
        <v>80000</v>
      </c>
    </row>
    <row r="184" customFormat="false" ht="37.75" hidden="false" customHeight="false" outlineLevel="0" collapsed="false">
      <c r="A184" s="224" t="s">
        <v>1165</v>
      </c>
      <c r="B184" s="223" t="s">
        <v>932</v>
      </c>
      <c r="C184" s="198" t="s">
        <v>1522</v>
      </c>
      <c r="D184" s="198" t="s">
        <v>683</v>
      </c>
      <c r="E184" s="224"/>
      <c r="F184" s="221" t="n">
        <f aca="false">F185</f>
        <v>80000</v>
      </c>
      <c r="G184" s="221" t="n">
        <f aca="false">G185</f>
        <v>80000</v>
      </c>
      <c r="H184" s="221" t="n">
        <f aca="false">H185</f>
        <v>80000</v>
      </c>
    </row>
    <row r="185" customFormat="false" ht="25.2" hidden="false" customHeight="false" outlineLevel="0" collapsed="false">
      <c r="A185" s="224" t="s">
        <v>1166</v>
      </c>
      <c r="B185" s="223" t="s">
        <v>933</v>
      </c>
      <c r="C185" s="198" t="s">
        <v>1522</v>
      </c>
      <c r="D185" s="198" t="s">
        <v>934</v>
      </c>
      <c r="E185" s="224"/>
      <c r="F185" s="221" t="n">
        <f aca="false">F186</f>
        <v>80000</v>
      </c>
      <c r="G185" s="221" t="n">
        <f aca="false">G186</f>
        <v>80000</v>
      </c>
      <c r="H185" s="221" t="n">
        <f aca="false">H186</f>
        <v>80000</v>
      </c>
    </row>
    <row r="186" customFormat="false" ht="12.6" hidden="false" customHeight="false" outlineLevel="0" collapsed="false">
      <c r="A186" s="224" t="s">
        <v>1169</v>
      </c>
      <c r="B186" s="227" t="s">
        <v>855</v>
      </c>
      <c r="C186" s="198" t="s">
        <v>1522</v>
      </c>
      <c r="D186" s="198" t="s">
        <v>934</v>
      </c>
      <c r="E186" s="224" t="s">
        <v>856</v>
      </c>
      <c r="F186" s="221" t="n">
        <f aca="false">F187</f>
        <v>80000</v>
      </c>
      <c r="G186" s="221" t="n">
        <f aca="false">G187</f>
        <v>80000</v>
      </c>
      <c r="H186" s="221" t="n">
        <f aca="false">H187</f>
        <v>80000</v>
      </c>
    </row>
    <row r="187" customFormat="false" ht="12.6" hidden="false" customHeight="false" outlineLevel="0" collapsed="false">
      <c r="A187" s="224" t="s">
        <v>1170</v>
      </c>
      <c r="B187" s="223" t="s">
        <v>869</v>
      </c>
      <c r="C187" s="198" t="s">
        <v>1522</v>
      </c>
      <c r="D187" s="198" t="s">
        <v>934</v>
      </c>
      <c r="E187" s="224" t="s">
        <v>870</v>
      </c>
      <c r="F187" s="221" t="n">
        <v>80000</v>
      </c>
      <c r="G187" s="221" t="n">
        <v>80000</v>
      </c>
      <c r="H187" s="221" t="n">
        <v>80000</v>
      </c>
    </row>
    <row r="188" s="270" customFormat="true" ht="25.2" hidden="false" customHeight="false" outlineLevel="0" collapsed="false">
      <c r="A188" s="224" t="s">
        <v>1171</v>
      </c>
      <c r="B188" s="273" t="s">
        <v>1565</v>
      </c>
      <c r="C188" s="268" t="s">
        <v>1566</v>
      </c>
      <c r="D188" s="268"/>
      <c r="E188" s="268"/>
      <c r="F188" s="269" t="n">
        <f aca="false">F189+F205+F211</f>
        <v>126526236</v>
      </c>
      <c r="G188" s="269" t="n">
        <f aca="false">G189+G205+G211</f>
        <v>125727698</v>
      </c>
      <c r="H188" s="269" t="n">
        <f aca="false">H189+H205+H211</f>
        <v>125596069</v>
      </c>
    </row>
    <row r="189" s="270" customFormat="true" ht="59.45" hidden="false" customHeight="true" outlineLevel="0" collapsed="false">
      <c r="A189" s="224" t="s">
        <v>1172</v>
      </c>
      <c r="B189" s="239" t="s">
        <v>1662</v>
      </c>
      <c r="C189" s="268" t="s">
        <v>1663</v>
      </c>
      <c r="D189" s="268"/>
      <c r="E189" s="268"/>
      <c r="F189" s="269" t="n">
        <f aca="false">F190+F195+F200</f>
        <v>117241934</v>
      </c>
      <c r="G189" s="269" t="n">
        <f aca="false">G190+G195+G200</f>
        <v>117080194</v>
      </c>
      <c r="H189" s="269" t="n">
        <f aca="false">H190+H195+H200</f>
        <v>116891984</v>
      </c>
    </row>
    <row r="190" customFormat="false" ht="100.7" hidden="false" customHeight="false" outlineLevel="0" collapsed="false">
      <c r="A190" s="224" t="s">
        <v>1173</v>
      </c>
      <c r="B190" s="222" t="s">
        <v>1665</v>
      </c>
      <c r="C190" s="224" t="s">
        <v>1666</v>
      </c>
      <c r="D190" s="224"/>
      <c r="E190" s="224"/>
      <c r="F190" s="272" t="n">
        <f aca="false">F191</f>
        <v>14609600</v>
      </c>
      <c r="G190" s="272" t="n">
        <f aca="false">G191</f>
        <v>11687700</v>
      </c>
      <c r="H190" s="272" t="n">
        <f aca="false">H191</f>
        <v>11687700</v>
      </c>
    </row>
    <row r="191" customFormat="false" ht="12.6" hidden="false" customHeight="false" outlineLevel="0" collapsed="false">
      <c r="A191" s="224" t="s">
        <v>1174</v>
      </c>
      <c r="B191" s="223" t="s">
        <v>1600</v>
      </c>
      <c r="C191" s="224" t="s">
        <v>1666</v>
      </c>
      <c r="D191" s="224" t="s">
        <v>1622</v>
      </c>
      <c r="E191" s="224"/>
      <c r="F191" s="272" t="n">
        <f aca="false">F192</f>
        <v>14609600</v>
      </c>
      <c r="G191" s="272" t="n">
        <f aca="false">G192</f>
        <v>11687700</v>
      </c>
      <c r="H191" s="272" t="n">
        <f aca="false">H192</f>
        <v>11687700</v>
      </c>
    </row>
    <row r="192" customFormat="false" ht="12.6" hidden="false" customHeight="false" outlineLevel="0" collapsed="false">
      <c r="A192" s="224" t="s">
        <v>1175</v>
      </c>
      <c r="B192" s="222" t="s">
        <v>1669</v>
      </c>
      <c r="C192" s="224" t="s">
        <v>1666</v>
      </c>
      <c r="D192" s="224" t="s">
        <v>1670</v>
      </c>
      <c r="E192" s="224"/>
      <c r="F192" s="272" t="n">
        <f aca="false">F193</f>
        <v>14609600</v>
      </c>
      <c r="G192" s="272" t="n">
        <f aca="false">G193</f>
        <v>11687700</v>
      </c>
      <c r="H192" s="272" t="n">
        <f aca="false">H193</f>
        <v>11687700</v>
      </c>
    </row>
    <row r="193" customFormat="false" ht="25.2" hidden="false" customHeight="false" outlineLevel="0" collapsed="false">
      <c r="A193" s="224" t="s">
        <v>578</v>
      </c>
      <c r="B193" s="222" t="s">
        <v>905</v>
      </c>
      <c r="C193" s="224" t="s">
        <v>1666</v>
      </c>
      <c r="D193" s="224" t="s">
        <v>1670</v>
      </c>
      <c r="E193" s="224" t="s">
        <v>906</v>
      </c>
      <c r="F193" s="272" t="n">
        <f aca="false">F194</f>
        <v>14609600</v>
      </c>
      <c r="G193" s="272" t="n">
        <f aca="false">G194</f>
        <v>11687700</v>
      </c>
      <c r="H193" s="272" t="n">
        <f aca="false">H194</f>
        <v>11687700</v>
      </c>
    </row>
    <row r="194" customFormat="false" ht="25.2" hidden="false" customHeight="false" outlineLevel="0" collapsed="false">
      <c r="A194" s="224" t="s">
        <v>1180</v>
      </c>
      <c r="B194" s="222" t="s">
        <v>907</v>
      </c>
      <c r="C194" s="224" t="s">
        <v>1666</v>
      </c>
      <c r="D194" s="224" t="s">
        <v>1670</v>
      </c>
      <c r="E194" s="224" t="s">
        <v>908</v>
      </c>
      <c r="F194" s="221" t="n">
        <v>14609600</v>
      </c>
      <c r="G194" s="221" t="n">
        <v>11687700</v>
      </c>
      <c r="H194" s="221" t="n">
        <v>11687700</v>
      </c>
    </row>
    <row r="195" customFormat="false" ht="108.7" hidden="false" customHeight="true" outlineLevel="0" collapsed="false">
      <c r="A195" s="224" t="s">
        <v>1183</v>
      </c>
      <c r="B195" s="222" t="s">
        <v>1672</v>
      </c>
      <c r="C195" s="224" t="s">
        <v>1673</v>
      </c>
      <c r="D195" s="224"/>
      <c r="E195" s="224"/>
      <c r="F195" s="272" t="n">
        <f aca="false">F196</f>
        <v>14885934</v>
      </c>
      <c r="G195" s="272" t="n">
        <f aca="false">G196</f>
        <v>14885934</v>
      </c>
      <c r="H195" s="272" t="n">
        <f aca="false">H196</f>
        <v>14885934</v>
      </c>
    </row>
    <row r="196" customFormat="false" ht="12.6" hidden="false" customHeight="false" outlineLevel="0" collapsed="false">
      <c r="A196" s="224" t="s">
        <v>1186</v>
      </c>
      <c r="B196" s="223" t="s">
        <v>1600</v>
      </c>
      <c r="C196" s="224" t="s">
        <v>1673</v>
      </c>
      <c r="D196" s="224" t="s">
        <v>1622</v>
      </c>
      <c r="E196" s="224"/>
      <c r="F196" s="272" t="n">
        <f aca="false">F197</f>
        <v>14885934</v>
      </c>
      <c r="G196" s="272" t="n">
        <f aca="false">G197</f>
        <v>14885934</v>
      </c>
      <c r="H196" s="272" t="n">
        <f aca="false">H197</f>
        <v>14885934</v>
      </c>
    </row>
    <row r="197" customFormat="false" ht="12.6" hidden="false" customHeight="false" outlineLevel="0" collapsed="false">
      <c r="A197" s="224" t="s">
        <v>1187</v>
      </c>
      <c r="B197" s="222" t="s">
        <v>1669</v>
      </c>
      <c r="C197" s="224" t="s">
        <v>1673</v>
      </c>
      <c r="D197" s="224" t="s">
        <v>1670</v>
      </c>
      <c r="E197" s="224"/>
      <c r="F197" s="272" t="n">
        <f aca="false">F198</f>
        <v>14885934</v>
      </c>
      <c r="G197" s="272" t="n">
        <f aca="false">G198</f>
        <v>14885934</v>
      </c>
      <c r="H197" s="272" t="n">
        <f aca="false">H198</f>
        <v>14885934</v>
      </c>
    </row>
    <row r="198" customFormat="false" ht="25.2" hidden="false" customHeight="false" outlineLevel="0" collapsed="false">
      <c r="A198" s="224" t="s">
        <v>1188</v>
      </c>
      <c r="B198" s="222" t="s">
        <v>905</v>
      </c>
      <c r="C198" s="224" t="s">
        <v>1673</v>
      </c>
      <c r="D198" s="224" t="s">
        <v>1670</v>
      </c>
      <c r="E198" s="224" t="s">
        <v>906</v>
      </c>
      <c r="F198" s="272" t="n">
        <f aca="false">F199</f>
        <v>14885934</v>
      </c>
      <c r="G198" s="272" t="n">
        <f aca="false">G199</f>
        <v>14885934</v>
      </c>
      <c r="H198" s="272" t="n">
        <f aca="false">H199</f>
        <v>14885934</v>
      </c>
    </row>
    <row r="199" customFormat="false" ht="25.2" hidden="false" customHeight="false" outlineLevel="0" collapsed="false">
      <c r="A199" s="224" t="s">
        <v>1189</v>
      </c>
      <c r="B199" s="222" t="s">
        <v>907</v>
      </c>
      <c r="C199" s="224" t="s">
        <v>1673</v>
      </c>
      <c r="D199" s="224" t="s">
        <v>1670</v>
      </c>
      <c r="E199" s="224" t="s">
        <v>908</v>
      </c>
      <c r="F199" s="221" t="n">
        <v>14885934</v>
      </c>
      <c r="G199" s="221" t="n">
        <v>14885934</v>
      </c>
      <c r="H199" s="221" t="n">
        <v>14885934</v>
      </c>
    </row>
    <row r="200" customFormat="false" ht="106.95" hidden="false" customHeight="true" outlineLevel="0" collapsed="false">
      <c r="A200" s="224" t="s">
        <v>1190</v>
      </c>
      <c r="B200" s="222" t="s">
        <v>1681</v>
      </c>
      <c r="C200" s="224" t="s">
        <v>1682</v>
      </c>
      <c r="D200" s="224"/>
      <c r="E200" s="224"/>
      <c r="F200" s="272" t="n">
        <f aca="false">F201</f>
        <v>87746400</v>
      </c>
      <c r="G200" s="272" t="n">
        <f aca="false">G201</f>
        <v>90506560</v>
      </c>
      <c r="H200" s="272" t="n">
        <f aca="false">H201</f>
        <v>90318350</v>
      </c>
    </row>
    <row r="201" customFormat="false" ht="12.6" hidden="false" customHeight="false" outlineLevel="0" collapsed="false">
      <c r="A201" s="224" t="s">
        <v>679</v>
      </c>
      <c r="B201" s="223" t="s">
        <v>1600</v>
      </c>
      <c r="C201" s="224" t="s">
        <v>1682</v>
      </c>
      <c r="D201" s="224" t="s">
        <v>1622</v>
      </c>
      <c r="E201" s="224"/>
      <c r="F201" s="272" t="n">
        <f aca="false">F202</f>
        <v>87746400</v>
      </c>
      <c r="G201" s="272" t="n">
        <f aca="false">G202</f>
        <v>90506560</v>
      </c>
      <c r="H201" s="272" t="n">
        <f aca="false">H202</f>
        <v>90318350</v>
      </c>
    </row>
    <row r="202" customFormat="false" ht="12.6" hidden="false" customHeight="false" outlineLevel="0" collapsed="false">
      <c r="A202" s="224" t="s">
        <v>1193</v>
      </c>
      <c r="B202" s="223" t="s">
        <v>763</v>
      </c>
      <c r="C202" s="224" t="s">
        <v>1682</v>
      </c>
      <c r="D202" s="224" t="s">
        <v>1685</v>
      </c>
      <c r="E202" s="224"/>
      <c r="F202" s="272" t="n">
        <f aca="false">F203</f>
        <v>87746400</v>
      </c>
      <c r="G202" s="272" t="n">
        <f aca="false">G203</f>
        <v>90506560</v>
      </c>
      <c r="H202" s="272" t="n">
        <f aca="false">H203</f>
        <v>90318350</v>
      </c>
    </row>
    <row r="203" customFormat="false" ht="25.2" hidden="false" customHeight="false" outlineLevel="0" collapsed="false">
      <c r="A203" s="224" t="s">
        <v>1194</v>
      </c>
      <c r="B203" s="222" t="s">
        <v>905</v>
      </c>
      <c r="C203" s="224" t="s">
        <v>1682</v>
      </c>
      <c r="D203" s="224" t="s">
        <v>1685</v>
      </c>
      <c r="E203" s="224" t="s">
        <v>906</v>
      </c>
      <c r="F203" s="272" t="n">
        <f aca="false">F204</f>
        <v>87746400</v>
      </c>
      <c r="G203" s="272" t="n">
        <f aca="false">G204</f>
        <v>90506560</v>
      </c>
      <c r="H203" s="272" t="n">
        <f aca="false">H204</f>
        <v>90318350</v>
      </c>
    </row>
    <row r="204" customFormat="false" ht="12.6" hidden="false" customHeight="false" outlineLevel="0" collapsed="false">
      <c r="A204" s="224" t="s">
        <v>681</v>
      </c>
      <c r="B204" s="223" t="s">
        <v>910</v>
      </c>
      <c r="C204" s="224" t="s">
        <v>1682</v>
      </c>
      <c r="D204" s="224" t="s">
        <v>1685</v>
      </c>
      <c r="E204" s="224" t="s">
        <v>911</v>
      </c>
      <c r="F204" s="221" t="n">
        <v>87746400</v>
      </c>
      <c r="G204" s="221" t="n">
        <v>90506560</v>
      </c>
      <c r="H204" s="221" t="n">
        <v>90318350</v>
      </c>
    </row>
    <row r="205" s="270" customFormat="true" ht="37.75" hidden="false" customHeight="false" outlineLevel="0" collapsed="false">
      <c r="A205" s="224" t="s">
        <v>1195</v>
      </c>
      <c r="B205" s="271" t="s">
        <v>1568</v>
      </c>
      <c r="C205" s="268" t="s">
        <v>1569</v>
      </c>
      <c r="D205" s="268"/>
      <c r="E205" s="268"/>
      <c r="F205" s="269" t="n">
        <f aca="false">F206</f>
        <v>673646</v>
      </c>
      <c r="G205" s="269" t="n">
        <f aca="false">G206</f>
        <v>673646</v>
      </c>
      <c r="H205" s="269" t="n">
        <f aca="false">H206</f>
        <v>673646</v>
      </c>
    </row>
    <row r="206" customFormat="false" ht="86.7" hidden="false" customHeight="true" outlineLevel="0" collapsed="false">
      <c r="A206" s="224" t="s">
        <v>1196</v>
      </c>
      <c r="B206" s="231" t="s">
        <v>1571</v>
      </c>
      <c r="C206" s="198" t="s">
        <v>1572</v>
      </c>
      <c r="D206" s="224"/>
      <c r="E206" s="224"/>
      <c r="F206" s="272" t="n">
        <f aca="false">F207</f>
        <v>673646</v>
      </c>
      <c r="G206" s="272" t="n">
        <f aca="false">G207</f>
        <v>673646</v>
      </c>
      <c r="H206" s="272" t="n">
        <f aca="false">H207</f>
        <v>673646</v>
      </c>
    </row>
    <row r="207" customFormat="false" ht="63.65" hidden="false" customHeight="true" outlineLevel="0" collapsed="false">
      <c r="A207" s="224" t="s">
        <v>1197</v>
      </c>
      <c r="B207" s="223" t="s">
        <v>929</v>
      </c>
      <c r="C207" s="198" t="s">
        <v>1572</v>
      </c>
      <c r="D207" s="224" t="s">
        <v>930</v>
      </c>
      <c r="E207" s="224"/>
      <c r="F207" s="272" t="n">
        <f aca="false">F208</f>
        <v>673646</v>
      </c>
      <c r="G207" s="272" t="n">
        <f aca="false">G208</f>
        <v>673646</v>
      </c>
      <c r="H207" s="272" t="n">
        <f aca="false">H208</f>
        <v>673646</v>
      </c>
    </row>
    <row r="208" customFormat="false" ht="25.2" hidden="false" customHeight="false" outlineLevel="0" collapsed="false">
      <c r="A208" s="224" t="s">
        <v>1198</v>
      </c>
      <c r="B208" s="223" t="s">
        <v>931</v>
      </c>
      <c r="C208" s="198" t="s">
        <v>1572</v>
      </c>
      <c r="D208" s="224" t="s">
        <v>617</v>
      </c>
      <c r="E208" s="224"/>
      <c r="F208" s="272" t="n">
        <f aca="false">F209</f>
        <v>673646</v>
      </c>
      <c r="G208" s="272" t="n">
        <f aca="false">G209</f>
        <v>673646</v>
      </c>
      <c r="H208" s="272" t="n">
        <f aca="false">H209</f>
        <v>673646</v>
      </c>
    </row>
    <row r="209" customFormat="false" ht="12.6" hidden="false" customHeight="false" outlineLevel="0" collapsed="false">
      <c r="A209" s="224" t="s">
        <v>1199</v>
      </c>
      <c r="B209" s="220" t="s">
        <v>811</v>
      </c>
      <c r="C209" s="198" t="s">
        <v>1572</v>
      </c>
      <c r="D209" s="224" t="s">
        <v>617</v>
      </c>
      <c r="E209" s="224" t="s">
        <v>812</v>
      </c>
      <c r="F209" s="272" t="n">
        <f aca="false">F210</f>
        <v>673646</v>
      </c>
      <c r="G209" s="272" t="n">
        <f aca="false">G210</f>
        <v>673646</v>
      </c>
      <c r="H209" s="272" t="n">
        <f aca="false">H210</f>
        <v>673646</v>
      </c>
    </row>
    <row r="210" customFormat="false" ht="25.2" hidden="false" customHeight="false" outlineLevel="0" collapsed="false">
      <c r="A210" s="224" t="s">
        <v>1202</v>
      </c>
      <c r="B210" s="222" t="s">
        <v>821</v>
      </c>
      <c r="C210" s="198" t="s">
        <v>1572</v>
      </c>
      <c r="D210" s="224" t="s">
        <v>617</v>
      </c>
      <c r="E210" s="224" t="s">
        <v>822</v>
      </c>
      <c r="F210" s="221" t="n">
        <v>673646</v>
      </c>
      <c r="G210" s="221" t="n">
        <v>673646</v>
      </c>
      <c r="H210" s="221" t="n">
        <v>673646</v>
      </c>
    </row>
    <row r="211" s="270" customFormat="true" ht="25.2" hidden="false" customHeight="false" outlineLevel="0" collapsed="false">
      <c r="A211" s="224" t="s">
        <v>683</v>
      </c>
      <c r="B211" s="239" t="s">
        <v>1576</v>
      </c>
      <c r="C211" s="218" t="s">
        <v>1577</v>
      </c>
      <c r="D211" s="268"/>
      <c r="E211" s="268"/>
      <c r="F211" s="269" t="n">
        <f aca="false">F212+F225</f>
        <v>8610656</v>
      </c>
      <c r="G211" s="269" t="n">
        <f aca="false">G212+G225</f>
        <v>7973858</v>
      </c>
      <c r="H211" s="269" t="n">
        <f aca="false">H212+H225</f>
        <v>8030439</v>
      </c>
    </row>
    <row r="212" customFormat="false" ht="62.95" hidden="false" customHeight="false" outlineLevel="0" collapsed="false">
      <c r="A212" s="224" t="s">
        <v>1207</v>
      </c>
      <c r="B212" s="231" t="s">
        <v>1578</v>
      </c>
      <c r="C212" s="198" t="s">
        <v>1579</v>
      </c>
      <c r="D212" s="224"/>
      <c r="E212" s="224"/>
      <c r="F212" s="272" t="n">
        <f aca="false">F213+F217+F221</f>
        <v>7992571</v>
      </c>
      <c r="G212" s="272" t="n">
        <f aca="false">G213+G217+G221</f>
        <v>7355773</v>
      </c>
      <c r="H212" s="272" t="n">
        <f aca="false">H213+H217+H221</f>
        <v>7412354</v>
      </c>
    </row>
    <row r="213" customFormat="false" ht="50.35" hidden="false" customHeight="false" outlineLevel="0" collapsed="false">
      <c r="A213" s="224" t="s">
        <v>1210</v>
      </c>
      <c r="B213" s="223" t="s">
        <v>929</v>
      </c>
      <c r="C213" s="198" t="s">
        <v>1579</v>
      </c>
      <c r="D213" s="224" t="s">
        <v>930</v>
      </c>
      <c r="E213" s="224"/>
      <c r="F213" s="272" t="n">
        <f aca="false">F214</f>
        <v>6525440</v>
      </c>
      <c r="G213" s="272" t="n">
        <f aca="false">G214</f>
        <v>6525440</v>
      </c>
      <c r="H213" s="272" t="n">
        <f aca="false">H214</f>
        <v>6525440</v>
      </c>
    </row>
    <row r="214" customFormat="false" ht="25.2" hidden="false" customHeight="false" outlineLevel="0" collapsed="false">
      <c r="A214" s="224" t="s">
        <v>685</v>
      </c>
      <c r="B214" s="223" t="s">
        <v>931</v>
      </c>
      <c r="C214" s="198" t="s">
        <v>1579</v>
      </c>
      <c r="D214" s="224" t="s">
        <v>617</v>
      </c>
      <c r="E214" s="224"/>
      <c r="F214" s="272" t="n">
        <f aca="false">F215</f>
        <v>6525440</v>
      </c>
      <c r="G214" s="272" t="n">
        <f aca="false">G215</f>
        <v>6525440</v>
      </c>
      <c r="H214" s="272" t="n">
        <f aca="false">H215</f>
        <v>6525440</v>
      </c>
    </row>
    <row r="215" customFormat="false" ht="12.6" hidden="false" customHeight="false" outlineLevel="0" collapsed="false">
      <c r="A215" s="224" t="s">
        <v>1214</v>
      </c>
      <c r="B215" s="220" t="s">
        <v>811</v>
      </c>
      <c r="C215" s="198" t="s">
        <v>1579</v>
      </c>
      <c r="D215" s="224" t="s">
        <v>617</v>
      </c>
      <c r="E215" s="224" t="s">
        <v>812</v>
      </c>
      <c r="F215" s="272" t="n">
        <f aca="false">F216</f>
        <v>6525440</v>
      </c>
      <c r="G215" s="272" t="n">
        <f aca="false">G216</f>
        <v>6525440</v>
      </c>
      <c r="H215" s="272" t="n">
        <f aca="false">H216</f>
        <v>6525440</v>
      </c>
    </row>
    <row r="216" customFormat="false" ht="25.2" hidden="false" customHeight="false" outlineLevel="0" collapsed="false">
      <c r="A216" s="224" t="s">
        <v>1215</v>
      </c>
      <c r="B216" s="222" t="s">
        <v>821</v>
      </c>
      <c r="C216" s="198" t="s">
        <v>1579</v>
      </c>
      <c r="D216" s="224" t="s">
        <v>617</v>
      </c>
      <c r="E216" s="224" t="s">
        <v>822</v>
      </c>
      <c r="F216" s="221" t="n">
        <f aca="false">6506440+19000</f>
        <v>6525440</v>
      </c>
      <c r="G216" s="221" t="n">
        <f aca="false">6506440+19000</f>
        <v>6525440</v>
      </c>
      <c r="H216" s="221" t="n">
        <f aca="false">6506440+19000</f>
        <v>6525440</v>
      </c>
    </row>
    <row r="217" customFormat="false" ht="37.75" hidden="false" customHeight="false" outlineLevel="0" collapsed="false">
      <c r="A217" s="224" t="s">
        <v>1218</v>
      </c>
      <c r="B217" s="223" t="s">
        <v>932</v>
      </c>
      <c r="C217" s="198" t="s">
        <v>1579</v>
      </c>
      <c r="D217" s="224" t="s">
        <v>683</v>
      </c>
      <c r="E217" s="224"/>
      <c r="F217" s="272" t="n">
        <f aca="false">F218</f>
        <v>1462131</v>
      </c>
      <c r="G217" s="272" t="n">
        <f aca="false">G218</f>
        <v>825333</v>
      </c>
      <c r="H217" s="272" t="n">
        <f aca="false">H218</f>
        <v>881914</v>
      </c>
    </row>
    <row r="218" customFormat="false" ht="25.2" hidden="false" customHeight="false" outlineLevel="0" collapsed="false">
      <c r="A218" s="224" t="s">
        <v>1221</v>
      </c>
      <c r="B218" s="223" t="s">
        <v>933</v>
      </c>
      <c r="C218" s="198" t="s">
        <v>1579</v>
      </c>
      <c r="D218" s="224" t="s">
        <v>934</v>
      </c>
      <c r="E218" s="224"/>
      <c r="F218" s="272" t="n">
        <f aca="false">F219</f>
        <v>1462131</v>
      </c>
      <c r="G218" s="272" t="n">
        <f aca="false">G219</f>
        <v>825333</v>
      </c>
      <c r="H218" s="272" t="n">
        <f aca="false">H219</f>
        <v>881914</v>
      </c>
    </row>
    <row r="219" customFormat="false" ht="12.6" hidden="false" customHeight="false" outlineLevel="0" collapsed="false">
      <c r="A219" s="224" t="s">
        <v>1222</v>
      </c>
      <c r="B219" s="220" t="s">
        <v>811</v>
      </c>
      <c r="C219" s="198" t="s">
        <v>1579</v>
      </c>
      <c r="D219" s="224" t="s">
        <v>934</v>
      </c>
      <c r="E219" s="224" t="s">
        <v>812</v>
      </c>
      <c r="F219" s="272" t="n">
        <f aca="false">F220</f>
        <v>1462131</v>
      </c>
      <c r="G219" s="272" t="n">
        <f aca="false">G220</f>
        <v>825333</v>
      </c>
      <c r="H219" s="272" t="n">
        <f aca="false">H220</f>
        <v>881914</v>
      </c>
    </row>
    <row r="220" customFormat="false" ht="25.2" hidden="false" customHeight="false" outlineLevel="0" collapsed="false">
      <c r="A220" s="224" t="s">
        <v>1225</v>
      </c>
      <c r="B220" s="222" t="s">
        <v>821</v>
      </c>
      <c r="C220" s="198" t="s">
        <v>1579</v>
      </c>
      <c r="D220" s="224" t="s">
        <v>934</v>
      </c>
      <c r="E220" s="224" t="s">
        <v>822</v>
      </c>
      <c r="F220" s="221" t="n">
        <f aca="false">1608040-45909-100000</f>
        <v>1462131</v>
      </c>
      <c r="G220" s="221" t="n">
        <v>825333</v>
      </c>
      <c r="H220" s="221" t="n">
        <v>881914</v>
      </c>
    </row>
    <row r="221" customFormat="false" ht="12.6" hidden="false" customHeight="false" outlineLevel="0" collapsed="false">
      <c r="A221" s="224" t="s">
        <v>1228</v>
      </c>
      <c r="B221" s="223" t="s">
        <v>935</v>
      </c>
      <c r="C221" s="198" t="s">
        <v>1579</v>
      </c>
      <c r="D221" s="224" t="s">
        <v>936</v>
      </c>
      <c r="E221" s="224"/>
      <c r="F221" s="272" t="n">
        <f aca="false">F222</f>
        <v>5000</v>
      </c>
      <c r="G221" s="272" t="n">
        <f aca="false">G222</f>
        <v>5000</v>
      </c>
      <c r="H221" s="272" t="n">
        <f aca="false">H222</f>
        <v>5000</v>
      </c>
    </row>
    <row r="222" customFormat="false" ht="12.6" hidden="false" customHeight="false" outlineLevel="0" collapsed="false">
      <c r="A222" s="224" t="s">
        <v>1229</v>
      </c>
      <c r="B222" s="223" t="s">
        <v>937</v>
      </c>
      <c r="C222" s="198" t="s">
        <v>1579</v>
      </c>
      <c r="D222" s="224" t="s">
        <v>938</v>
      </c>
      <c r="E222" s="224"/>
      <c r="F222" s="272" t="n">
        <f aca="false">F223</f>
        <v>5000</v>
      </c>
      <c r="G222" s="272" t="n">
        <f aca="false">G223</f>
        <v>5000</v>
      </c>
      <c r="H222" s="272" t="n">
        <f aca="false">H223</f>
        <v>5000</v>
      </c>
    </row>
    <row r="223" customFormat="false" ht="12.6" hidden="false" customHeight="false" outlineLevel="0" collapsed="false">
      <c r="A223" s="224" t="s">
        <v>1230</v>
      </c>
      <c r="B223" s="220" t="s">
        <v>811</v>
      </c>
      <c r="C223" s="198" t="s">
        <v>1579</v>
      </c>
      <c r="D223" s="224" t="s">
        <v>938</v>
      </c>
      <c r="E223" s="224" t="s">
        <v>812</v>
      </c>
      <c r="F223" s="272" t="n">
        <f aca="false">F224</f>
        <v>5000</v>
      </c>
      <c r="G223" s="272" t="n">
        <f aca="false">G224</f>
        <v>5000</v>
      </c>
      <c r="H223" s="272" t="n">
        <f aca="false">H224</f>
        <v>5000</v>
      </c>
    </row>
    <row r="224" customFormat="false" ht="25.2" hidden="false" customHeight="false" outlineLevel="0" collapsed="false">
      <c r="A224" s="224" t="s">
        <v>1231</v>
      </c>
      <c r="B224" s="222" t="s">
        <v>821</v>
      </c>
      <c r="C224" s="198" t="s">
        <v>1579</v>
      </c>
      <c r="D224" s="224" t="s">
        <v>938</v>
      </c>
      <c r="E224" s="224" t="s">
        <v>822</v>
      </c>
      <c r="F224" s="221" t="n">
        <v>5000</v>
      </c>
      <c r="G224" s="221" t="n">
        <v>5000</v>
      </c>
      <c r="H224" s="221" t="n">
        <v>5000</v>
      </c>
    </row>
    <row r="225" customFormat="false" ht="113.25" hidden="false" customHeight="false" outlineLevel="0" collapsed="false">
      <c r="A225" s="224" t="s">
        <v>1232</v>
      </c>
      <c r="B225" s="222" t="s">
        <v>1587</v>
      </c>
      <c r="C225" s="198" t="s">
        <v>1588</v>
      </c>
      <c r="D225" s="224"/>
      <c r="E225" s="224"/>
      <c r="F225" s="272" t="n">
        <f aca="false">F226</f>
        <v>618085</v>
      </c>
      <c r="G225" s="272" t="n">
        <f aca="false">G226</f>
        <v>618085</v>
      </c>
      <c r="H225" s="272" t="n">
        <f aca="false">H226</f>
        <v>618085</v>
      </c>
    </row>
    <row r="226" customFormat="false" ht="50.35" hidden="false" customHeight="false" outlineLevel="0" collapsed="false">
      <c r="A226" s="224" t="s">
        <v>1235</v>
      </c>
      <c r="B226" s="223" t="s">
        <v>929</v>
      </c>
      <c r="C226" s="198" t="s">
        <v>1588</v>
      </c>
      <c r="D226" s="224" t="s">
        <v>930</v>
      </c>
      <c r="E226" s="224"/>
      <c r="F226" s="272" t="n">
        <f aca="false">F227</f>
        <v>618085</v>
      </c>
      <c r="G226" s="272" t="n">
        <f aca="false">G227</f>
        <v>618085</v>
      </c>
      <c r="H226" s="272" t="n">
        <f aca="false">H227</f>
        <v>618085</v>
      </c>
    </row>
    <row r="227" customFormat="false" ht="25.2" hidden="false" customHeight="false" outlineLevel="0" collapsed="false">
      <c r="A227" s="224" t="s">
        <v>1236</v>
      </c>
      <c r="B227" s="223" t="s">
        <v>931</v>
      </c>
      <c r="C227" s="198" t="s">
        <v>1588</v>
      </c>
      <c r="D227" s="224" t="s">
        <v>617</v>
      </c>
      <c r="E227" s="224"/>
      <c r="F227" s="272" t="n">
        <f aca="false">F228</f>
        <v>618085</v>
      </c>
      <c r="G227" s="272" t="n">
        <f aca="false">G228</f>
        <v>618085</v>
      </c>
      <c r="H227" s="272" t="n">
        <f aca="false">H228</f>
        <v>618085</v>
      </c>
    </row>
    <row r="228" customFormat="false" ht="12.6" hidden="false" customHeight="false" outlineLevel="0" collapsed="false">
      <c r="A228" s="224" t="s">
        <v>1237</v>
      </c>
      <c r="B228" s="220" t="s">
        <v>811</v>
      </c>
      <c r="C228" s="198" t="s">
        <v>1588</v>
      </c>
      <c r="D228" s="224" t="s">
        <v>617</v>
      </c>
      <c r="E228" s="224" t="s">
        <v>812</v>
      </c>
      <c r="F228" s="272" t="n">
        <f aca="false">F229</f>
        <v>618085</v>
      </c>
      <c r="G228" s="272" t="n">
        <f aca="false">G229</f>
        <v>618085</v>
      </c>
      <c r="H228" s="272" t="n">
        <f aca="false">H229</f>
        <v>618085</v>
      </c>
    </row>
    <row r="229" customFormat="false" ht="30.8" hidden="false" customHeight="true" outlineLevel="0" collapsed="false">
      <c r="A229" s="224" t="s">
        <v>1240</v>
      </c>
      <c r="B229" s="222" t="s">
        <v>821</v>
      </c>
      <c r="C229" s="198" t="s">
        <v>1588</v>
      </c>
      <c r="D229" s="224" t="s">
        <v>617</v>
      </c>
      <c r="E229" s="224" t="s">
        <v>822</v>
      </c>
      <c r="F229" s="221" t="n">
        <v>618085</v>
      </c>
      <c r="G229" s="221" t="n">
        <v>618085</v>
      </c>
      <c r="H229" s="221" t="n">
        <v>618085</v>
      </c>
    </row>
    <row r="230" s="270" customFormat="true" ht="25.2" hidden="false" customHeight="false" outlineLevel="0" collapsed="false">
      <c r="A230" s="224" t="s">
        <v>1243</v>
      </c>
      <c r="B230" s="239" t="s">
        <v>955</v>
      </c>
      <c r="C230" s="268" t="s">
        <v>956</v>
      </c>
      <c r="D230" s="268"/>
      <c r="E230" s="268"/>
      <c r="F230" s="269" t="n">
        <f aca="false">F231+F247+F258+F285+F300</f>
        <v>80980421</v>
      </c>
      <c r="G230" s="269" t="n">
        <f aca="false">G231+G247+G258+G285+G300</f>
        <v>70857554</v>
      </c>
      <c r="H230" s="269" t="n">
        <f aca="false">H231+H247+H258+H285+H300</f>
        <v>71189650</v>
      </c>
    </row>
    <row r="231" s="270" customFormat="true" ht="12.6" hidden="false" customHeight="false" outlineLevel="0" collapsed="false">
      <c r="A231" s="224" t="s">
        <v>1244</v>
      </c>
      <c r="B231" s="239" t="s">
        <v>1274</v>
      </c>
      <c r="C231" s="268" t="s">
        <v>1275</v>
      </c>
      <c r="D231" s="268"/>
      <c r="E231" s="268"/>
      <c r="F231" s="269" t="n">
        <f aca="false">F237+F232+F242</f>
        <v>16450403</v>
      </c>
      <c r="G231" s="269" t="n">
        <f aca="false">G237+G232+G242</f>
        <v>11180903</v>
      </c>
      <c r="H231" s="269" t="n">
        <f aca="false">H237+H232+H242</f>
        <v>11180903</v>
      </c>
    </row>
    <row r="232" customFormat="false" ht="63.65" hidden="false" customHeight="true" outlineLevel="0" collapsed="false">
      <c r="A232" s="224" t="s">
        <v>1245</v>
      </c>
      <c r="B232" s="223" t="s">
        <v>1286</v>
      </c>
      <c r="C232" s="198" t="s">
        <v>1287</v>
      </c>
      <c r="D232" s="224"/>
      <c r="E232" s="224"/>
      <c r="F232" s="272" t="n">
        <f aca="false">F233</f>
        <v>380903</v>
      </c>
      <c r="G232" s="272" t="n">
        <f aca="false">G233</f>
        <v>380903</v>
      </c>
      <c r="H232" s="272" t="n">
        <f aca="false">H233</f>
        <v>380903</v>
      </c>
    </row>
    <row r="233" customFormat="false" ht="25.2" hidden="false" customHeight="false" outlineLevel="0" collapsed="false">
      <c r="A233" s="224" t="s">
        <v>1246</v>
      </c>
      <c r="B233" s="223" t="s">
        <v>1208</v>
      </c>
      <c r="C233" s="198" t="s">
        <v>1287</v>
      </c>
      <c r="D233" s="224" t="s">
        <v>1209</v>
      </c>
      <c r="E233" s="224"/>
      <c r="F233" s="272" t="n">
        <f aca="false">F234</f>
        <v>380903</v>
      </c>
      <c r="G233" s="272" t="n">
        <f aca="false">G234</f>
        <v>380903</v>
      </c>
      <c r="H233" s="272" t="n">
        <f aca="false">H234</f>
        <v>380903</v>
      </c>
    </row>
    <row r="234" customFormat="false" ht="12.6" hidden="false" customHeight="false" outlineLevel="0" collapsed="false">
      <c r="A234" s="224" t="s">
        <v>1247</v>
      </c>
      <c r="B234" s="223" t="s">
        <v>1211</v>
      </c>
      <c r="C234" s="198" t="s">
        <v>1287</v>
      </c>
      <c r="D234" s="224" t="s">
        <v>1212</v>
      </c>
      <c r="E234" s="224"/>
      <c r="F234" s="272" t="n">
        <f aca="false">F235</f>
        <v>380903</v>
      </c>
      <c r="G234" s="272" t="n">
        <f aca="false">G235</f>
        <v>380903</v>
      </c>
      <c r="H234" s="272" t="n">
        <f aca="false">H235</f>
        <v>380903</v>
      </c>
    </row>
    <row r="235" customFormat="false" ht="12.6" hidden="false" customHeight="false" outlineLevel="0" collapsed="false">
      <c r="A235" s="224" t="s">
        <v>1250</v>
      </c>
      <c r="B235" s="236" t="s">
        <v>872</v>
      </c>
      <c r="C235" s="198" t="s">
        <v>1287</v>
      </c>
      <c r="D235" s="224" t="s">
        <v>1212</v>
      </c>
      <c r="E235" s="224" t="s">
        <v>873</v>
      </c>
      <c r="F235" s="272" t="n">
        <f aca="false">F236</f>
        <v>380903</v>
      </c>
      <c r="G235" s="272" t="n">
        <f aca="false">G236</f>
        <v>380903</v>
      </c>
      <c r="H235" s="272" t="n">
        <f aca="false">H236</f>
        <v>380903</v>
      </c>
    </row>
    <row r="236" customFormat="false" ht="12.6" hidden="false" customHeight="false" outlineLevel="0" collapsed="false">
      <c r="A236" s="224" t="s">
        <v>1253</v>
      </c>
      <c r="B236" s="220" t="s">
        <v>875</v>
      </c>
      <c r="C236" s="198" t="s">
        <v>1287</v>
      </c>
      <c r="D236" s="224" t="s">
        <v>1212</v>
      </c>
      <c r="E236" s="224" t="s">
        <v>876</v>
      </c>
      <c r="F236" s="221" t="n">
        <f aca="false">295200+85703</f>
        <v>380903</v>
      </c>
      <c r="G236" s="221" t="n">
        <f aca="false">295200+85703</f>
        <v>380903</v>
      </c>
      <c r="H236" s="221" t="n">
        <f aca="false">295200+85703</f>
        <v>380903</v>
      </c>
    </row>
    <row r="237" customFormat="false" ht="50.35" hidden="false" customHeight="false" outlineLevel="0" collapsed="false">
      <c r="A237" s="224" t="s">
        <v>1256</v>
      </c>
      <c r="B237" s="223" t="s">
        <v>1277</v>
      </c>
      <c r="C237" s="198" t="s">
        <v>1278</v>
      </c>
      <c r="D237" s="224"/>
      <c r="E237" s="224"/>
      <c r="F237" s="272" t="n">
        <f aca="false">F238</f>
        <v>16000000</v>
      </c>
      <c r="G237" s="272" t="n">
        <f aca="false">G238</f>
        <v>10800000</v>
      </c>
      <c r="H237" s="272" t="n">
        <f aca="false">H238</f>
        <v>10800000</v>
      </c>
    </row>
    <row r="238" customFormat="false" ht="25.2" hidden="false" customHeight="false" outlineLevel="0" collapsed="false">
      <c r="A238" s="224" t="s">
        <v>1257</v>
      </c>
      <c r="B238" s="223" t="s">
        <v>1208</v>
      </c>
      <c r="C238" s="198" t="s">
        <v>1278</v>
      </c>
      <c r="D238" s="224" t="s">
        <v>1209</v>
      </c>
      <c r="E238" s="224"/>
      <c r="F238" s="272" t="n">
        <f aca="false">F239</f>
        <v>16000000</v>
      </c>
      <c r="G238" s="272" t="n">
        <f aca="false">G239</f>
        <v>10800000</v>
      </c>
      <c r="H238" s="272" t="n">
        <f aca="false">H239</f>
        <v>10800000</v>
      </c>
    </row>
    <row r="239" customFormat="false" ht="12.6" hidden="false" customHeight="false" outlineLevel="0" collapsed="false">
      <c r="A239" s="224" t="s">
        <v>1258</v>
      </c>
      <c r="B239" s="223" t="s">
        <v>1211</v>
      </c>
      <c r="C239" s="198" t="s">
        <v>1278</v>
      </c>
      <c r="D239" s="224" t="s">
        <v>1212</v>
      </c>
      <c r="E239" s="224"/>
      <c r="F239" s="272" t="n">
        <f aca="false">F240</f>
        <v>16000000</v>
      </c>
      <c r="G239" s="272" t="n">
        <f aca="false">G240</f>
        <v>10800000</v>
      </c>
      <c r="H239" s="272" t="n">
        <f aca="false">H240</f>
        <v>10800000</v>
      </c>
    </row>
    <row r="240" customFormat="false" ht="12.6" hidden="false" customHeight="false" outlineLevel="0" collapsed="false">
      <c r="A240" s="224" t="s">
        <v>1261</v>
      </c>
      <c r="B240" s="236" t="s">
        <v>872</v>
      </c>
      <c r="C240" s="198" t="s">
        <v>1278</v>
      </c>
      <c r="D240" s="224" t="s">
        <v>1212</v>
      </c>
      <c r="E240" s="224" t="s">
        <v>873</v>
      </c>
      <c r="F240" s="272" t="n">
        <f aca="false">F241</f>
        <v>16000000</v>
      </c>
      <c r="G240" s="272" t="n">
        <f aca="false">G241</f>
        <v>10800000</v>
      </c>
      <c r="H240" s="272" t="n">
        <f aca="false">H241</f>
        <v>10800000</v>
      </c>
    </row>
    <row r="241" customFormat="false" ht="12.6" hidden="false" customHeight="false" outlineLevel="0" collapsed="false">
      <c r="A241" s="224" t="s">
        <v>1262</v>
      </c>
      <c r="B241" s="220" t="s">
        <v>875</v>
      </c>
      <c r="C241" s="198" t="s">
        <v>1278</v>
      </c>
      <c r="D241" s="224" t="s">
        <v>1212</v>
      </c>
      <c r="E241" s="224" t="s">
        <v>876</v>
      </c>
      <c r="F241" s="221" t="n">
        <v>16000000</v>
      </c>
      <c r="G241" s="221" t="n">
        <f aca="false">13800000-3000000</f>
        <v>10800000</v>
      </c>
      <c r="H241" s="221" t="n">
        <f aca="false">13800000-3000000</f>
        <v>10800000</v>
      </c>
    </row>
    <row r="242" customFormat="false" ht="46.85" hidden="false" customHeight="true" outlineLevel="0" collapsed="false">
      <c r="A242" s="224" t="s">
        <v>1265</v>
      </c>
      <c r="B242" s="223" t="s">
        <v>1281</v>
      </c>
      <c r="C242" s="198" t="s">
        <v>1282</v>
      </c>
      <c r="D242" s="224"/>
      <c r="E242" s="224"/>
      <c r="F242" s="272" t="n">
        <f aca="false">F243</f>
        <v>69500</v>
      </c>
      <c r="G242" s="272" t="n">
        <f aca="false">G243</f>
        <v>0</v>
      </c>
      <c r="H242" s="272" t="n">
        <f aca="false">H243</f>
        <v>0</v>
      </c>
    </row>
    <row r="243" customFormat="false" ht="25.2" hidden="false" customHeight="false" outlineLevel="0" collapsed="false">
      <c r="A243" s="224" t="s">
        <v>1268</v>
      </c>
      <c r="B243" s="223" t="s">
        <v>1208</v>
      </c>
      <c r="C243" s="198" t="s">
        <v>1282</v>
      </c>
      <c r="D243" s="224" t="s">
        <v>1209</v>
      </c>
      <c r="E243" s="224"/>
      <c r="F243" s="272" t="n">
        <f aca="false">F244</f>
        <v>69500</v>
      </c>
      <c r="G243" s="272" t="n">
        <f aca="false">G244</f>
        <v>0</v>
      </c>
      <c r="H243" s="272" t="n">
        <f aca="false">H244</f>
        <v>0</v>
      </c>
    </row>
    <row r="244" customFormat="false" ht="12.6" hidden="false" customHeight="false" outlineLevel="0" collapsed="false">
      <c r="A244" s="224" t="s">
        <v>1269</v>
      </c>
      <c r="B244" s="223" t="s">
        <v>1211</v>
      </c>
      <c r="C244" s="198" t="s">
        <v>1282</v>
      </c>
      <c r="D244" s="224" t="s">
        <v>1212</v>
      </c>
      <c r="E244" s="224"/>
      <c r="F244" s="272" t="n">
        <f aca="false">F245</f>
        <v>69500</v>
      </c>
      <c r="G244" s="272" t="n">
        <f aca="false">G245</f>
        <v>0</v>
      </c>
      <c r="H244" s="272" t="n">
        <f aca="false">H245</f>
        <v>0</v>
      </c>
    </row>
    <row r="245" customFormat="false" ht="12.6" hidden="false" customHeight="false" outlineLevel="0" collapsed="false">
      <c r="A245" s="224" t="s">
        <v>1270</v>
      </c>
      <c r="B245" s="236" t="s">
        <v>872</v>
      </c>
      <c r="C245" s="198" t="s">
        <v>1282</v>
      </c>
      <c r="D245" s="224" t="s">
        <v>1212</v>
      </c>
      <c r="E245" s="224" t="s">
        <v>873</v>
      </c>
      <c r="F245" s="272" t="n">
        <f aca="false">F246</f>
        <v>69500</v>
      </c>
      <c r="G245" s="272" t="n">
        <f aca="false">G246</f>
        <v>0</v>
      </c>
      <c r="H245" s="272" t="n">
        <f aca="false">H246</f>
        <v>0</v>
      </c>
    </row>
    <row r="246" customFormat="false" ht="12.6" hidden="false" customHeight="false" outlineLevel="0" collapsed="false">
      <c r="A246" s="224" t="s">
        <v>1271</v>
      </c>
      <c r="B246" s="220" t="s">
        <v>875</v>
      </c>
      <c r="C246" s="198" t="s">
        <v>1282</v>
      </c>
      <c r="D246" s="224" t="s">
        <v>1212</v>
      </c>
      <c r="E246" s="224" t="s">
        <v>876</v>
      </c>
      <c r="F246" s="221" t="n">
        <v>69500</v>
      </c>
      <c r="G246" s="221" t="n">
        <v>0</v>
      </c>
      <c r="H246" s="221" t="n">
        <v>0</v>
      </c>
    </row>
    <row r="247" s="270" customFormat="true" ht="12.6" hidden="false" customHeight="false" outlineLevel="0" collapsed="false">
      <c r="A247" s="224" t="s">
        <v>1272</v>
      </c>
      <c r="B247" s="273" t="s">
        <v>1291</v>
      </c>
      <c r="C247" s="268" t="s">
        <v>1292</v>
      </c>
      <c r="D247" s="268"/>
      <c r="E247" s="268"/>
      <c r="F247" s="269" t="n">
        <f aca="false">F248+F253</f>
        <v>40093580</v>
      </c>
      <c r="G247" s="269" t="n">
        <f aca="false">G248+G253</f>
        <v>39566913</v>
      </c>
      <c r="H247" s="269" t="n">
        <f aca="false">H248+H253</f>
        <v>39899009</v>
      </c>
    </row>
    <row r="248" customFormat="false" ht="56.65" hidden="false" customHeight="true" outlineLevel="0" collapsed="false">
      <c r="A248" s="224" t="s">
        <v>1273</v>
      </c>
      <c r="B248" s="223" t="s">
        <v>1294</v>
      </c>
      <c r="C248" s="198" t="s">
        <v>1295</v>
      </c>
      <c r="D248" s="224"/>
      <c r="E248" s="224"/>
      <c r="F248" s="272" t="n">
        <f aca="false">F249</f>
        <v>2254400</v>
      </c>
      <c r="G248" s="272" t="n">
        <f aca="false">G249</f>
        <v>1727733</v>
      </c>
      <c r="H248" s="272" t="n">
        <f aca="false">H249</f>
        <v>2059829</v>
      </c>
    </row>
    <row r="249" customFormat="false" ht="25.2" hidden="false" customHeight="false" outlineLevel="0" collapsed="false">
      <c r="A249" s="224" t="s">
        <v>1276</v>
      </c>
      <c r="B249" s="223" t="s">
        <v>1208</v>
      </c>
      <c r="C249" s="198" t="s">
        <v>1295</v>
      </c>
      <c r="D249" s="224" t="s">
        <v>1209</v>
      </c>
      <c r="E249" s="224"/>
      <c r="F249" s="272" t="n">
        <f aca="false">F250</f>
        <v>2254400</v>
      </c>
      <c r="G249" s="272" t="n">
        <f aca="false">G250</f>
        <v>1727733</v>
      </c>
      <c r="H249" s="272" t="n">
        <f aca="false">H250</f>
        <v>2059829</v>
      </c>
    </row>
    <row r="250" customFormat="false" ht="12.6" hidden="false" customHeight="false" outlineLevel="0" collapsed="false">
      <c r="A250" s="224" t="s">
        <v>1279</v>
      </c>
      <c r="B250" s="223" t="s">
        <v>1211</v>
      </c>
      <c r="C250" s="198" t="s">
        <v>1295</v>
      </c>
      <c r="D250" s="224" t="s">
        <v>1212</v>
      </c>
      <c r="E250" s="224"/>
      <c r="F250" s="272" t="n">
        <f aca="false">F251</f>
        <v>2254400</v>
      </c>
      <c r="G250" s="272" t="n">
        <f aca="false">G251</f>
        <v>1727733</v>
      </c>
      <c r="H250" s="272" t="n">
        <f aca="false">H251</f>
        <v>2059829</v>
      </c>
    </row>
    <row r="251" customFormat="false" ht="12.6" hidden="false" customHeight="false" outlineLevel="0" collapsed="false">
      <c r="A251" s="224" t="s">
        <v>934</v>
      </c>
      <c r="B251" s="236" t="s">
        <v>872</v>
      </c>
      <c r="C251" s="198" t="s">
        <v>1295</v>
      </c>
      <c r="D251" s="224" t="s">
        <v>1212</v>
      </c>
      <c r="E251" s="224" t="s">
        <v>873</v>
      </c>
      <c r="F251" s="272" t="n">
        <f aca="false">F252</f>
        <v>2254400</v>
      </c>
      <c r="G251" s="272" t="n">
        <f aca="false">G252</f>
        <v>1727733</v>
      </c>
      <c r="H251" s="272" t="n">
        <f aca="false">H252</f>
        <v>2059829</v>
      </c>
    </row>
    <row r="252" customFormat="false" ht="12.6" hidden="false" customHeight="false" outlineLevel="0" collapsed="false">
      <c r="A252" s="224" t="s">
        <v>1280</v>
      </c>
      <c r="B252" s="220" t="s">
        <v>875</v>
      </c>
      <c r="C252" s="198" t="s">
        <v>1295</v>
      </c>
      <c r="D252" s="224" t="s">
        <v>1212</v>
      </c>
      <c r="E252" s="224" t="s">
        <v>876</v>
      </c>
      <c r="F252" s="221" t="n">
        <v>2254400</v>
      </c>
      <c r="G252" s="221" t="n">
        <v>1727733</v>
      </c>
      <c r="H252" s="221" t="n">
        <v>2059829</v>
      </c>
    </row>
    <row r="253" customFormat="false" ht="138.45" hidden="false" customHeight="false" outlineLevel="0" collapsed="false">
      <c r="A253" s="224" t="s">
        <v>1283</v>
      </c>
      <c r="B253" s="222" t="s">
        <v>1299</v>
      </c>
      <c r="C253" s="224" t="s">
        <v>1300</v>
      </c>
      <c r="D253" s="224"/>
      <c r="E253" s="224"/>
      <c r="F253" s="221" t="n">
        <f aca="false">F254</f>
        <v>37839180</v>
      </c>
      <c r="G253" s="221" t="n">
        <f aca="false">G254</f>
        <v>37839180</v>
      </c>
      <c r="H253" s="221" t="n">
        <f aca="false">H254</f>
        <v>37839180</v>
      </c>
    </row>
    <row r="254" customFormat="false" ht="25.2" hidden="false" customHeight="false" outlineLevel="0" collapsed="false">
      <c r="A254" s="224" t="s">
        <v>1284</v>
      </c>
      <c r="B254" s="223" t="s">
        <v>1208</v>
      </c>
      <c r="C254" s="224" t="s">
        <v>1300</v>
      </c>
      <c r="D254" s="224" t="s">
        <v>1209</v>
      </c>
      <c r="E254" s="224"/>
      <c r="F254" s="221" t="n">
        <f aca="false">F255</f>
        <v>37839180</v>
      </c>
      <c r="G254" s="221" t="n">
        <f aca="false">G255</f>
        <v>37839180</v>
      </c>
      <c r="H254" s="221" t="n">
        <f aca="false">H255</f>
        <v>37839180</v>
      </c>
    </row>
    <row r="255" customFormat="false" ht="12.6" hidden="false" customHeight="false" outlineLevel="0" collapsed="false">
      <c r="A255" s="224" t="s">
        <v>1285</v>
      </c>
      <c r="B255" s="223" t="s">
        <v>1211</v>
      </c>
      <c r="C255" s="224" t="s">
        <v>1300</v>
      </c>
      <c r="D255" s="224" t="s">
        <v>1212</v>
      </c>
      <c r="E255" s="224"/>
      <c r="F255" s="221" t="n">
        <f aca="false">F256</f>
        <v>37839180</v>
      </c>
      <c r="G255" s="221" t="n">
        <f aca="false">G256</f>
        <v>37839180</v>
      </c>
      <c r="H255" s="221" t="n">
        <f aca="false">H256</f>
        <v>37839180</v>
      </c>
    </row>
    <row r="256" customFormat="false" ht="12.6" hidden="false" customHeight="false" outlineLevel="0" collapsed="false">
      <c r="A256" s="224" t="s">
        <v>1288</v>
      </c>
      <c r="B256" s="236" t="s">
        <v>872</v>
      </c>
      <c r="C256" s="224" t="s">
        <v>1300</v>
      </c>
      <c r="D256" s="224" t="s">
        <v>1212</v>
      </c>
      <c r="E256" s="224" t="s">
        <v>873</v>
      </c>
      <c r="F256" s="221" t="n">
        <f aca="false">F257</f>
        <v>37839180</v>
      </c>
      <c r="G256" s="221" t="n">
        <f aca="false">G257</f>
        <v>37839180</v>
      </c>
      <c r="H256" s="221" t="n">
        <f aca="false">H257</f>
        <v>37839180</v>
      </c>
    </row>
    <row r="257" customFormat="false" ht="12.6" hidden="false" customHeight="false" outlineLevel="0" collapsed="false">
      <c r="A257" s="224" t="s">
        <v>1289</v>
      </c>
      <c r="B257" s="220" t="s">
        <v>875</v>
      </c>
      <c r="C257" s="224" t="s">
        <v>1300</v>
      </c>
      <c r="D257" s="224" t="s">
        <v>1212</v>
      </c>
      <c r="E257" s="224" t="s">
        <v>876</v>
      </c>
      <c r="F257" s="221" t="n">
        <v>37839180</v>
      </c>
      <c r="G257" s="221" t="n">
        <v>37839180</v>
      </c>
      <c r="H257" s="221" t="n">
        <v>37839180</v>
      </c>
    </row>
    <row r="258" s="270" customFormat="true" ht="25.9" hidden="false" customHeight="true" outlineLevel="0" collapsed="false">
      <c r="A258" s="224" t="s">
        <v>1290</v>
      </c>
      <c r="B258" s="239" t="s">
        <v>1315</v>
      </c>
      <c r="C258" s="268" t="s">
        <v>1316</v>
      </c>
      <c r="D258" s="268"/>
      <c r="E258" s="268"/>
      <c r="F258" s="269" t="n">
        <f aca="false">F259+F272</f>
        <v>23648700</v>
      </c>
      <c r="G258" s="269" t="n">
        <f aca="false">G259+G272</f>
        <v>19322000</v>
      </c>
      <c r="H258" s="269" t="n">
        <f aca="false">H259+H272</f>
        <v>19322000</v>
      </c>
    </row>
    <row r="259" customFormat="false" ht="62.95" hidden="false" customHeight="false" outlineLevel="0" collapsed="false">
      <c r="A259" s="224" t="s">
        <v>1293</v>
      </c>
      <c r="B259" s="231" t="s">
        <v>1318</v>
      </c>
      <c r="C259" s="198" t="s">
        <v>1319</v>
      </c>
      <c r="D259" s="224"/>
      <c r="E259" s="224"/>
      <c r="F259" s="272" t="n">
        <f aca="false">F260+F264+F268</f>
        <v>2996900</v>
      </c>
      <c r="G259" s="272" t="n">
        <f aca="false">G260+G264+G268</f>
        <v>2870200</v>
      </c>
      <c r="H259" s="272" t="n">
        <f aca="false">H260+H264+H268</f>
        <v>2870200</v>
      </c>
    </row>
    <row r="260" customFormat="false" ht="50.35" hidden="false" customHeight="false" outlineLevel="0" collapsed="false">
      <c r="A260" s="224" t="s">
        <v>1296</v>
      </c>
      <c r="B260" s="223" t="s">
        <v>929</v>
      </c>
      <c r="C260" s="198" t="s">
        <v>1319</v>
      </c>
      <c r="D260" s="224" t="s">
        <v>930</v>
      </c>
      <c r="E260" s="224"/>
      <c r="F260" s="272" t="n">
        <f aca="false">F261</f>
        <v>2411000</v>
      </c>
      <c r="G260" s="272" t="n">
        <f aca="false">G261</f>
        <v>2389000</v>
      </c>
      <c r="H260" s="272" t="n">
        <f aca="false">H261</f>
        <v>2389000</v>
      </c>
    </row>
    <row r="261" customFormat="false" ht="25.2" hidden="false" customHeight="false" outlineLevel="0" collapsed="false">
      <c r="A261" s="224" t="s">
        <v>1297</v>
      </c>
      <c r="B261" s="223" t="s">
        <v>931</v>
      </c>
      <c r="C261" s="198" t="s">
        <v>1319</v>
      </c>
      <c r="D261" s="224" t="s">
        <v>617</v>
      </c>
      <c r="E261" s="224"/>
      <c r="F261" s="272" t="n">
        <f aca="false">F262</f>
        <v>2411000</v>
      </c>
      <c r="G261" s="272" t="n">
        <f aca="false">G262</f>
        <v>2389000</v>
      </c>
      <c r="H261" s="272" t="n">
        <f aca="false">H262</f>
        <v>2389000</v>
      </c>
    </row>
    <row r="262" customFormat="false" ht="12.6" hidden="false" customHeight="false" outlineLevel="0" collapsed="false">
      <c r="A262" s="224" t="s">
        <v>1298</v>
      </c>
      <c r="B262" s="236" t="s">
        <v>872</v>
      </c>
      <c r="C262" s="198" t="s">
        <v>1319</v>
      </c>
      <c r="D262" s="224" t="s">
        <v>617</v>
      </c>
      <c r="E262" s="224" t="s">
        <v>873</v>
      </c>
      <c r="F262" s="272" t="n">
        <f aca="false">F263</f>
        <v>2411000</v>
      </c>
      <c r="G262" s="272" t="n">
        <f aca="false">G263</f>
        <v>2389000</v>
      </c>
      <c r="H262" s="272" t="n">
        <f aca="false">H263</f>
        <v>2389000</v>
      </c>
    </row>
    <row r="263" customFormat="false" ht="12.6" hidden="false" customHeight="false" outlineLevel="0" collapsed="false">
      <c r="A263" s="224" t="s">
        <v>1301</v>
      </c>
      <c r="B263" s="220" t="s">
        <v>1312</v>
      </c>
      <c r="C263" s="198" t="s">
        <v>1319</v>
      </c>
      <c r="D263" s="224" t="s">
        <v>617</v>
      </c>
      <c r="E263" s="224" t="s">
        <v>878</v>
      </c>
      <c r="F263" s="221" t="n">
        <v>2411000</v>
      </c>
      <c r="G263" s="221" t="n">
        <v>2389000</v>
      </c>
      <c r="H263" s="221" t="n">
        <v>2389000</v>
      </c>
    </row>
    <row r="264" customFormat="false" ht="37.75" hidden="false" customHeight="false" outlineLevel="0" collapsed="false">
      <c r="A264" s="224" t="s">
        <v>1302</v>
      </c>
      <c r="B264" s="223" t="s">
        <v>932</v>
      </c>
      <c r="C264" s="198" t="s">
        <v>1319</v>
      </c>
      <c r="D264" s="224" t="s">
        <v>683</v>
      </c>
      <c r="E264" s="224"/>
      <c r="F264" s="272" t="n">
        <f aca="false">F265</f>
        <v>582700</v>
      </c>
      <c r="G264" s="272" t="n">
        <f aca="false">G265</f>
        <v>478000</v>
      </c>
      <c r="H264" s="272" t="n">
        <f aca="false">H265</f>
        <v>478000</v>
      </c>
    </row>
    <row r="265" customFormat="false" ht="25.2" hidden="false" customHeight="false" outlineLevel="0" collapsed="false">
      <c r="A265" s="224" t="s">
        <v>1303</v>
      </c>
      <c r="B265" s="223" t="s">
        <v>933</v>
      </c>
      <c r="C265" s="198" t="s">
        <v>1319</v>
      </c>
      <c r="D265" s="224" t="s">
        <v>934</v>
      </c>
      <c r="E265" s="224"/>
      <c r="F265" s="272" t="n">
        <f aca="false">F266</f>
        <v>582700</v>
      </c>
      <c r="G265" s="272" t="n">
        <f aca="false">G266</f>
        <v>478000</v>
      </c>
      <c r="H265" s="272" t="n">
        <f aca="false">H266</f>
        <v>478000</v>
      </c>
    </row>
    <row r="266" customFormat="false" ht="12.6" hidden="false" customHeight="false" outlineLevel="0" collapsed="false">
      <c r="A266" s="224" t="s">
        <v>1306</v>
      </c>
      <c r="B266" s="236" t="s">
        <v>872</v>
      </c>
      <c r="C266" s="198" t="s">
        <v>1319</v>
      </c>
      <c r="D266" s="224" t="s">
        <v>934</v>
      </c>
      <c r="E266" s="224" t="s">
        <v>873</v>
      </c>
      <c r="F266" s="272" t="n">
        <f aca="false">F267</f>
        <v>582700</v>
      </c>
      <c r="G266" s="272" t="n">
        <f aca="false">G267</f>
        <v>478000</v>
      </c>
      <c r="H266" s="272" t="n">
        <f aca="false">H267</f>
        <v>478000</v>
      </c>
    </row>
    <row r="267" customFormat="false" ht="12.6" hidden="false" customHeight="false" outlineLevel="0" collapsed="false">
      <c r="A267" s="224" t="s">
        <v>1309</v>
      </c>
      <c r="B267" s="220" t="s">
        <v>1312</v>
      </c>
      <c r="C267" s="198" t="s">
        <v>1319</v>
      </c>
      <c r="D267" s="224" t="s">
        <v>934</v>
      </c>
      <c r="E267" s="224" t="s">
        <v>878</v>
      </c>
      <c r="F267" s="221" t="n">
        <v>582700</v>
      </c>
      <c r="G267" s="221" t="n">
        <v>478000</v>
      </c>
      <c r="H267" s="221" t="n">
        <v>478000</v>
      </c>
    </row>
    <row r="268" customFormat="false" ht="12.6" hidden="false" customHeight="false" outlineLevel="0" collapsed="false">
      <c r="A268" s="224" t="s">
        <v>1310</v>
      </c>
      <c r="B268" s="223" t="s">
        <v>935</v>
      </c>
      <c r="C268" s="198" t="s">
        <v>1319</v>
      </c>
      <c r="D268" s="224" t="s">
        <v>936</v>
      </c>
      <c r="E268" s="224"/>
      <c r="F268" s="272" t="n">
        <f aca="false">F269</f>
        <v>3200</v>
      </c>
      <c r="G268" s="272" t="n">
        <f aca="false">G269</f>
        <v>3200</v>
      </c>
      <c r="H268" s="272" t="n">
        <f aca="false">H269</f>
        <v>3200</v>
      </c>
    </row>
    <row r="269" customFormat="false" ht="12.6" hidden="false" customHeight="false" outlineLevel="0" collapsed="false">
      <c r="A269" s="224" t="s">
        <v>1311</v>
      </c>
      <c r="B269" s="223" t="s">
        <v>937</v>
      </c>
      <c r="C269" s="198" t="s">
        <v>1319</v>
      </c>
      <c r="D269" s="224" t="s">
        <v>938</v>
      </c>
      <c r="E269" s="224"/>
      <c r="F269" s="272" t="n">
        <f aca="false">F270</f>
        <v>3200</v>
      </c>
      <c r="G269" s="272" t="n">
        <f aca="false">G270</f>
        <v>3200</v>
      </c>
      <c r="H269" s="272" t="n">
        <f aca="false">H270</f>
        <v>3200</v>
      </c>
    </row>
    <row r="270" customFormat="false" ht="12.6" hidden="false" customHeight="false" outlineLevel="0" collapsed="false">
      <c r="A270" s="224" t="s">
        <v>1313</v>
      </c>
      <c r="B270" s="236" t="s">
        <v>872</v>
      </c>
      <c r="C270" s="198" t="s">
        <v>1319</v>
      </c>
      <c r="D270" s="224" t="s">
        <v>938</v>
      </c>
      <c r="E270" s="224" t="s">
        <v>873</v>
      </c>
      <c r="F270" s="272" t="n">
        <f aca="false">F271</f>
        <v>3200</v>
      </c>
      <c r="G270" s="272" t="n">
        <f aca="false">G271</f>
        <v>3200</v>
      </c>
      <c r="H270" s="272" t="n">
        <f aca="false">H271</f>
        <v>3200</v>
      </c>
    </row>
    <row r="271" customFormat="false" ht="12.6" hidden="false" customHeight="false" outlineLevel="0" collapsed="false">
      <c r="A271" s="224" t="s">
        <v>1314</v>
      </c>
      <c r="B271" s="220" t="s">
        <v>1312</v>
      </c>
      <c r="C271" s="198" t="s">
        <v>1319</v>
      </c>
      <c r="D271" s="224" t="s">
        <v>938</v>
      </c>
      <c r="E271" s="224" t="s">
        <v>878</v>
      </c>
      <c r="F271" s="221" t="n">
        <v>3200</v>
      </c>
      <c r="G271" s="221" t="n">
        <v>3200</v>
      </c>
      <c r="H271" s="221" t="n">
        <v>3200</v>
      </c>
    </row>
    <row r="272" customFormat="false" ht="62.95" hidden="false" customHeight="false" outlineLevel="0" collapsed="false">
      <c r="A272" s="224" t="s">
        <v>1317</v>
      </c>
      <c r="B272" s="223" t="s">
        <v>1327</v>
      </c>
      <c r="C272" s="198" t="s">
        <v>1328</v>
      </c>
      <c r="D272" s="224"/>
      <c r="E272" s="224"/>
      <c r="F272" s="272" t="n">
        <f aca="false">F273+F277+F281</f>
        <v>20651800</v>
      </c>
      <c r="G272" s="272" t="n">
        <f aca="false">G273+G277+G281</f>
        <v>16451800</v>
      </c>
      <c r="H272" s="272" t="n">
        <f aca="false">H273+H277+H281</f>
        <v>16451800</v>
      </c>
    </row>
    <row r="273" customFormat="false" ht="50.35" hidden="false" customHeight="false" outlineLevel="0" collapsed="false">
      <c r="A273" s="224" t="s">
        <v>1320</v>
      </c>
      <c r="B273" s="223" t="s">
        <v>929</v>
      </c>
      <c r="C273" s="198" t="s">
        <v>1328</v>
      </c>
      <c r="D273" s="224" t="s">
        <v>930</v>
      </c>
      <c r="E273" s="224"/>
      <c r="F273" s="272" t="n">
        <f aca="false">F274</f>
        <v>20000000</v>
      </c>
      <c r="G273" s="272" t="n">
        <f aca="false">G274</f>
        <v>15700000</v>
      </c>
      <c r="H273" s="272" t="n">
        <f aca="false">H274</f>
        <v>15700000</v>
      </c>
    </row>
    <row r="274" customFormat="false" ht="12.6" hidden="false" customHeight="false" outlineLevel="0" collapsed="false">
      <c r="A274" s="224" t="s">
        <v>1321</v>
      </c>
      <c r="B274" s="223" t="s">
        <v>1061</v>
      </c>
      <c r="C274" s="198" t="s">
        <v>1328</v>
      </c>
      <c r="D274" s="224" t="s">
        <v>581</v>
      </c>
      <c r="E274" s="224"/>
      <c r="F274" s="272" t="n">
        <f aca="false">F275</f>
        <v>20000000</v>
      </c>
      <c r="G274" s="272" t="n">
        <f aca="false">G275</f>
        <v>15700000</v>
      </c>
      <c r="H274" s="272" t="n">
        <f aca="false">H275</f>
        <v>15700000</v>
      </c>
    </row>
    <row r="275" customFormat="false" ht="12.6" hidden="false" customHeight="false" outlineLevel="0" collapsed="false">
      <c r="A275" s="224" t="s">
        <v>1322</v>
      </c>
      <c r="B275" s="236" t="s">
        <v>872</v>
      </c>
      <c r="C275" s="198" t="s">
        <v>1328</v>
      </c>
      <c r="D275" s="224" t="s">
        <v>581</v>
      </c>
      <c r="E275" s="224" t="s">
        <v>873</v>
      </c>
      <c r="F275" s="272" t="n">
        <f aca="false">F276</f>
        <v>20000000</v>
      </c>
      <c r="G275" s="272" t="n">
        <f aca="false">G276</f>
        <v>15700000</v>
      </c>
      <c r="H275" s="272" t="n">
        <f aca="false">H276</f>
        <v>15700000</v>
      </c>
    </row>
    <row r="276" customFormat="false" ht="12.6" hidden="false" customHeight="false" outlineLevel="0" collapsed="false">
      <c r="A276" s="224" t="s">
        <v>1323</v>
      </c>
      <c r="B276" s="220" t="s">
        <v>1312</v>
      </c>
      <c r="C276" s="198" t="s">
        <v>1328</v>
      </c>
      <c r="D276" s="224" t="s">
        <v>581</v>
      </c>
      <c r="E276" s="224" t="s">
        <v>878</v>
      </c>
      <c r="F276" s="221" t="n">
        <v>20000000</v>
      </c>
      <c r="G276" s="221" t="n">
        <f aca="false">19700000-2000000-2000000</f>
        <v>15700000</v>
      </c>
      <c r="H276" s="221" t="n">
        <f aca="false">19700000-2000000-2000000</f>
        <v>15700000</v>
      </c>
    </row>
    <row r="277" customFormat="false" ht="37.75" hidden="false" customHeight="false" outlineLevel="0" collapsed="false">
      <c r="A277" s="224" t="s">
        <v>1324</v>
      </c>
      <c r="B277" s="223" t="s">
        <v>932</v>
      </c>
      <c r="C277" s="198" t="s">
        <v>1328</v>
      </c>
      <c r="D277" s="224" t="s">
        <v>683</v>
      </c>
      <c r="E277" s="224"/>
      <c r="F277" s="221" t="n">
        <f aca="false">F278</f>
        <v>600000</v>
      </c>
      <c r="G277" s="221" t="n">
        <f aca="false">G278</f>
        <v>700000</v>
      </c>
      <c r="H277" s="221" t="n">
        <f aca="false">H278</f>
        <v>700000</v>
      </c>
    </row>
    <row r="278" customFormat="false" ht="25.2" hidden="false" customHeight="false" outlineLevel="0" collapsed="false">
      <c r="A278" s="224" t="s">
        <v>1325</v>
      </c>
      <c r="B278" s="223" t="s">
        <v>933</v>
      </c>
      <c r="C278" s="198" t="s">
        <v>1328</v>
      </c>
      <c r="D278" s="224" t="s">
        <v>934</v>
      </c>
      <c r="E278" s="224"/>
      <c r="F278" s="221" t="n">
        <f aca="false">F279</f>
        <v>600000</v>
      </c>
      <c r="G278" s="221" t="n">
        <f aca="false">G279</f>
        <v>700000</v>
      </c>
      <c r="H278" s="221" t="n">
        <f aca="false">H279</f>
        <v>700000</v>
      </c>
    </row>
    <row r="279" customFormat="false" ht="12.6" hidden="false" customHeight="false" outlineLevel="0" collapsed="false">
      <c r="A279" s="224" t="s">
        <v>1326</v>
      </c>
      <c r="B279" s="236" t="s">
        <v>872</v>
      </c>
      <c r="C279" s="198" t="s">
        <v>1328</v>
      </c>
      <c r="D279" s="224" t="s">
        <v>934</v>
      </c>
      <c r="E279" s="224" t="s">
        <v>873</v>
      </c>
      <c r="F279" s="221" t="n">
        <f aca="false">F280</f>
        <v>600000</v>
      </c>
      <c r="G279" s="221" t="n">
        <f aca="false">G280</f>
        <v>700000</v>
      </c>
      <c r="H279" s="221" t="n">
        <f aca="false">H280</f>
        <v>700000</v>
      </c>
    </row>
    <row r="280" customFormat="false" ht="12.6" hidden="false" customHeight="false" outlineLevel="0" collapsed="false">
      <c r="A280" s="224" t="s">
        <v>1329</v>
      </c>
      <c r="B280" s="220" t="s">
        <v>1312</v>
      </c>
      <c r="C280" s="198" t="s">
        <v>1328</v>
      </c>
      <c r="D280" s="224" t="s">
        <v>934</v>
      </c>
      <c r="E280" s="224" t="s">
        <v>878</v>
      </c>
      <c r="F280" s="221" t="n">
        <f aca="false">900000-300000</f>
        <v>600000</v>
      </c>
      <c r="G280" s="221" t="n">
        <v>700000</v>
      </c>
      <c r="H280" s="221" t="n">
        <v>700000</v>
      </c>
    </row>
    <row r="281" customFormat="false" ht="12.6" hidden="false" customHeight="false" outlineLevel="0" collapsed="false">
      <c r="A281" s="224" t="s">
        <v>1330</v>
      </c>
      <c r="B281" s="223" t="s">
        <v>935</v>
      </c>
      <c r="C281" s="198" t="s">
        <v>1328</v>
      </c>
      <c r="D281" s="224" t="s">
        <v>936</v>
      </c>
      <c r="E281" s="224"/>
      <c r="F281" s="221" t="n">
        <f aca="false">F282</f>
        <v>51800</v>
      </c>
      <c r="G281" s="221" t="n">
        <f aca="false">G282</f>
        <v>51800</v>
      </c>
      <c r="H281" s="221" t="n">
        <f aca="false">H282</f>
        <v>51800</v>
      </c>
    </row>
    <row r="282" customFormat="false" ht="12.6" hidden="false" customHeight="false" outlineLevel="0" collapsed="false">
      <c r="A282" s="224" t="s">
        <v>1331</v>
      </c>
      <c r="B282" s="223" t="s">
        <v>937</v>
      </c>
      <c r="C282" s="198" t="s">
        <v>1328</v>
      </c>
      <c r="D282" s="224" t="s">
        <v>938</v>
      </c>
      <c r="E282" s="224"/>
      <c r="F282" s="221" t="n">
        <f aca="false">F283</f>
        <v>51800</v>
      </c>
      <c r="G282" s="221" t="n">
        <f aca="false">G283</f>
        <v>51800</v>
      </c>
      <c r="H282" s="221" t="n">
        <f aca="false">H283</f>
        <v>51800</v>
      </c>
    </row>
    <row r="283" customFormat="false" ht="12.6" hidden="false" customHeight="false" outlineLevel="0" collapsed="false">
      <c r="A283" s="224" t="s">
        <v>1332</v>
      </c>
      <c r="B283" s="236" t="s">
        <v>872</v>
      </c>
      <c r="C283" s="198" t="s">
        <v>1328</v>
      </c>
      <c r="D283" s="224" t="s">
        <v>938</v>
      </c>
      <c r="E283" s="224" t="s">
        <v>873</v>
      </c>
      <c r="F283" s="221" t="n">
        <f aca="false">F284</f>
        <v>51800</v>
      </c>
      <c r="G283" s="221" t="n">
        <f aca="false">G284</f>
        <v>51800</v>
      </c>
      <c r="H283" s="221" t="n">
        <f aca="false">H284</f>
        <v>51800</v>
      </c>
    </row>
    <row r="284" customFormat="false" ht="12.6" hidden="false" customHeight="false" outlineLevel="0" collapsed="false">
      <c r="A284" s="224" t="s">
        <v>1333</v>
      </c>
      <c r="B284" s="220" t="s">
        <v>1312</v>
      </c>
      <c r="C284" s="198" t="s">
        <v>1328</v>
      </c>
      <c r="D284" s="224" t="s">
        <v>938</v>
      </c>
      <c r="E284" s="224" t="s">
        <v>878</v>
      </c>
      <c r="F284" s="221" t="n">
        <v>51800</v>
      </c>
      <c r="G284" s="221" t="n">
        <v>51800</v>
      </c>
      <c r="H284" s="221" t="n">
        <v>51800</v>
      </c>
    </row>
    <row r="285" s="270" customFormat="true" ht="25.2" hidden="false" customHeight="false" outlineLevel="0" collapsed="false">
      <c r="A285" s="224" t="s">
        <v>1334</v>
      </c>
      <c r="B285" s="241" t="s">
        <v>957</v>
      </c>
      <c r="C285" s="268" t="s">
        <v>958</v>
      </c>
      <c r="D285" s="268"/>
      <c r="E285" s="268"/>
      <c r="F285" s="269" t="n">
        <f aca="false">F286+F295</f>
        <v>767738</v>
      </c>
      <c r="G285" s="269" t="n">
        <f aca="false">G286+G295</f>
        <v>767738</v>
      </c>
      <c r="H285" s="269" t="n">
        <f aca="false">H286+H295</f>
        <v>767738</v>
      </c>
    </row>
    <row r="286" customFormat="false" ht="69.2" hidden="false" customHeight="true" outlineLevel="0" collapsed="false">
      <c r="A286" s="224" t="s">
        <v>1335</v>
      </c>
      <c r="B286" s="223" t="s">
        <v>1015</v>
      </c>
      <c r="C286" s="224" t="s">
        <v>1016</v>
      </c>
      <c r="D286" s="224"/>
      <c r="E286" s="224"/>
      <c r="F286" s="272" t="n">
        <f aca="false">F287+F291</f>
        <v>44800</v>
      </c>
      <c r="G286" s="272" t="n">
        <f aca="false">G287+G291</f>
        <v>44800</v>
      </c>
      <c r="H286" s="272" t="n">
        <f aca="false">H287+H291</f>
        <v>44800</v>
      </c>
    </row>
    <row r="287" customFormat="false" ht="50.35" hidden="false" customHeight="false" outlineLevel="0" collapsed="false">
      <c r="A287" s="224" t="s">
        <v>1336</v>
      </c>
      <c r="B287" s="223" t="s">
        <v>929</v>
      </c>
      <c r="C287" s="224" t="s">
        <v>1016</v>
      </c>
      <c r="D287" s="224" t="s">
        <v>930</v>
      </c>
      <c r="E287" s="224"/>
      <c r="F287" s="272" t="n">
        <f aca="false">F288</f>
        <v>36700</v>
      </c>
      <c r="G287" s="272" t="n">
        <f aca="false">G288</f>
        <v>36700</v>
      </c>
      <c r="H287" s="272" t="n">
        <f aca="false">H288</f>
        <v>36700</v>
      </c>
    </row>
    <row r="288" customFormat="false" ht="25.2" hidden="false" customHeight="false" outlineLevel="0" collapsed="false">
      <c r="A288" s="224" t="s">
        <v>1337</v>
      </c>
      <c r="B288" s="223" t="s">
        <v>931</v>
      </c>
      <c r="C288" s="224" t="s">
        <v>1016</v>
      </c>
      <c r="D288" s="224" t="s">
        <v>617</v>
      </c>
      <c r="E288" s="224"/>
      <c r="F288" s="272" t="n">
        <f aca="false">F289</f>
        <v>36700</v>
      </c>
      <c r="G288" s="272" t="n">
        <f aca="false">G289</f>
        <v>36700</v>
      </c>
      <c r="H288" s="272" t="n">
        <f aca="false">H289</f>
        <v>36700</v>
      </c>
    </row>
    <row r="289" customFormat="false" ht="12.6" hidden="false" customHeight="false" outlineLevel="0" collapsed="false">
      <c r="A289" s="224" t="s">
        <v>1340</v>
      </c>
      <c r="B289" s="220" t="s">
        <v>811</v>
      </c>
      <c r="C289" s="224" t="s">
        <v>1016</v>
      </c>
      <c r="D289" s="224" t="s">
        <v>617</v>
      </c>
      <c r="E289" s="224" t="s">
        <v>812</v>
      </c>
      <c r="F289" s="272" t="n">
        <f aca="false">F290</f>
        <v>36700</v>
      </c>
      <c r="G289" s="272" t="n">
        <f aca="false">G290</f>
        <v>36700</v>
      </c>
      <c r="H289" s="272" t="n">
        <f aca="false">H290</f>
        <v>36700</v>
      </c>
    </row>
    <row r="290" customFormat="false" ht="12.6" hidden="false" customHeight="false" outlineLevel="0" collapsed="false">
      <c r="A290" s="224" t="s">
        <v>1343</v>
      </c>
      <c r="B290" s="222" t="s">
        <v>825</v>
      </c>
      <c r="C290" s="224" t="s">
        <v>1016</v>
      </c>
      <c r="D290" s="224" t="s">
        <v>617</v>
      </c>
      <c r="E290" s="224" t="s">
        <v>826</v>
      </c>
      <c r="F290" s="221" t="n">
        <v>36700</v>
      </c>
      <c r="G290" s="221" t="n">
        <v>36700</v>
      </c>
      <c r="H290" s="221" t="n">
        <v>36700</v>
      </c>
    </row>
    <row r="291" customFormat="false" ht="37.75" hidden="false" customHeight="false" outlineLevel="0" collapsed="false">
      <c r="A291" s="224" t="s">
        <v>1346</v>
      </c>
      <c r="B291" s="223" t="s">
        <v>932</v>
      </c>
      <c r="C291" s="224" t="s">
        <v>1016</v>
      </c>
      <c r="D291" s="224" t="s">
        <v>683</v>
      </c>
      <c r="E291" s="224"/>
      <c r="F291" s="272" t="n">
        <f aca="false">F292</f>
        <v>8100</v>
      </c>
      <c r="G291" s="272" t="n">
        <f aca="false">G292</f>
        <v>8100</v>
      </c>
      <c r="H291" s="272" t="n">
        <f aca="false">H292</f>
        <v>8100</v>
      </c>
    </row>
    <row r="292" customFormat="false" ht="25.2" hidden="false" customHeight="false" outlineLevel="0" collapsed="false">
      <c r="A292" s="224" t="s">
        <v>1347</v>
      </c>
      <c r="B292" s="223" t="s">
        <v>933</v>
      </c>
      <c r="C292" s="224" t="s">
        <v>1016</v>
      </c>
      <c r="D292" s="224" t="s">
        <v>934</v>
      </c>
      <c r="E292" s="224"/>
      <c r="F292" s="272" t="n">
        <f aca="false">F293</f>
        <v>8100</v>
      </c>
      <c r="G292" s="272" t="n">
        <f aca="false">G293</f>
        <v>8100</v>
      </c>
      <c r="H292" s="272" t="n">
        <f aca="false">H293</f>
        <v>8100</v>
      </c>
    </row>
    <row r="293" customFormat="false" ht="12.6" hidden="false" customHeight="false" outlineLevel="0" collapsed="false">
      <c r="A293" s="224" t="s">
        <v>1348</v>
      </c>
      <c r="B293" s="220" t="s">
        <v>811</v>
      </c>
      <c r="C293" s="224" t="s">
        <v>1016</v>
      </c>
      <c r="D293" s="224" t="s">
        <v>934</v>
      </c>
      <c r="E293" s="224" t="s">
        <v>812</v>
      </c>
      <c r="F293" s="272" t="n">
        <f aca="false">F294</f>
        <v>8100</v>
      </c>
      <c r="G293" s="272" t="n">
        <f aca="false">G294</f>
        <v>8100</v>
      </c>
      <c r="H293" s="272" t="n">
        <f aca="false">H294</f>
        <v>8100</v>
      </c>
    </row>
    <row r="294" customFormat="false" ht="12.6" hidden="false" customHeight="false" outlineLevel="0" collapsed="false">
      <c r="A294" s="224" t="s">
        <v>1351</v>
      </c>
      <c r="B294" s="222" t="s">
        <v>825</v>
      </c>
      <c r="C294" s="224" t="s">
        <v>1016</v>
      </c>
      <c r="D294" s="224" t="s">
        <v>934</v>
      </c>
      <c r="E294" s="224" t="s">
        <v>826</v>
      </c>
      <c r="F294" s="221" t="n">
        <v>8100</v>
      </c>
      <c r="G294" s="221" t="n">
        <v>8100</v>
      </c>
      <c r="H294" s="221" t="n">
        <v>8100</v>
      </c>
    </row>
    <row r="295" customFormat="false" ht="58.05" hidden="false" customHeight="true" outlineLevel="0" collapsed="false">
      <c r="A295" s="224" t="s">
        <v>1352</v>
      </c>
      <c r="B295" s="222" t="s">
        <v>959</v>
      </c>
      <c r="C295" s="224" t="s">
        <v>960</v>
      </c>
      <c r="D295" s="224"/>
      <c r="E295" s="224"/>
      <c r="F295" s="272" t="n">
        <f aca="false">F296</f>
        <v>722938</v>
      </c>
      <c r="G295" s="272" t="n">
        <f aca="false">G296</f>
        <v>722938</v>
      </c>
      <c r="H295" s="272" t="n">
        <f aca="false">H296</f>
        <v>722938</v>
      </c>
    </row>
    <row r="296" customFormat="false" ht="50.35" hidden="false" customHeight="false" outlineLevel="0" collapsed="false">
      <c r="A296" s="224" t="s">
        <v>1353</v>
      </c>
      <c r="B296" s="223" t="s">
        <v>929</v>
      </c>
      <c r="C296" s="224" t="s">
        <v>960</v>
      </c>
      <c r="D296" s="224" t="s">
        <v>930</v>
      </c>
      <c r="E296" s="224"/>
      <c r="F296" s="272" t="n">
        <f aca="false">F297</f>
        <v>722938</v>
      </c>
      <c r="G296" s="272" t="n">
        <f aca="false">G297</f>
        <v>722938</v>
      </c>
      <c r="H296" s="272" t="n">
        <f aca="false">H297</f>
        <v>722938</v>
      </c>
    </row>
    <row r="297" customFormat="false" ht="25.2" hidden="false" customHeight="false" outlineLevel="0" collapsed="false">
      <c r="A297" s="224" t="s">
        <v>1356</v>
      </c>
      <c r="B297" s="223" t="s">
        <v>931</v>
      </c>
      <c r="C297" s="224" t="s">
        <v>960</v>
      </c>
      <c r="D297" s="224" t="s">
        <v>617</v>
      </c>
      <c r="E297" s="224"/>
      <c r="F297" s="272" t="n">
        <f aca="false">F298</f>
        <v>722938</v>
      </c>
      <c r="G297" s="272" t="n">
        <f aca="false">G298</f>
        <v>722938</v>
      </c>
      <c r="H297" s="272" t="n">
        <f aca="false">H298</f>
        <v>722938</v>
      </c>
    </row>
    <row r="298" customFormat="false" ht="12.6" hidden="false" customHeight="false" outlineLevel="0" collapsed="false">
      <c r="A298" s="224" t="s">
        <v>1359</v>
      </c>
      <c r="B298" s="220" t="s">
        <v>811</v>
      </c>
      <c r="C298" s="224" t="s">
        <v>960</v>
      </c>
      <c r="D298" s="224" t="s">
        <v>617</v>
      </c>
      <c r="E298" s="224" t="s">
        <v>812</v>
      </c>
      <c r="F298" s="272" t="n">
        <f aca="false">F299</f>
        <v>722938</v>
      </c>
      <c r="G298" s="272" t="n">
        <f aca="false">G299</f>
        <v>722938</v>
      </c>
      <c r="H298" s="272" t="n">
        <f aca="false">H299</f>
        <v>722938</v>
      </c>
    </row>
    <row r="299" customFormat="false" ht="46.85" hidden="false" customHeight="true" outlineLevel="0" collapsed="false">
      <c r="A299" s="224" t="s">
        <v>1360</v>
      </c>
      <c r="B299" s="222" t="s">
        <v>817</v>
      </c>
      <c r="C299" s="224" t="s">
        <v>960</v>
      </c>
      <c r="D299" s="224" t="s">
        <v>617</v>
      </c>
      <c r="E299" s="224" t="s">
        <v>818</v>
      </c>
      <c r="F299" s="221" t="n">
        <v>722938</v>
      </c>
      <c r="G299" s="221" t="n">
        <v>722938</v>
      </c>
      <c r="H299" s="221" t="n">
        <v>722938</v>
      </c>
    </row>
    <row r="300" s="270" customFormat="true" ht="37.75" hidden="false" customHeight="false" outlineLevel="0" collapsed="false">
      <c r="A300" s="224" t="s">
        <v>1361</v>
      </c>
      <c r="B300" s="273" t="s">
        <v>1304</v>
      </c>
      <c r="C300" s="268" t="s">
        <v>1305</v>
      </c>
      <c r="D300" s="268"/>
      <c r="E300" s="268"/>
      <c r="F300" s="219" t="n">
        <f aca="false">F301</f>
        <v>20000</v>
      </c>
      <c r="G300" s="219" t="n">
        <f aca="false">G301</f>
        <v>20000</v>
      </c>
      <c r="H300" s="219" t="n">
        <f aca="false">H301</f>
        <v>20000</v>
      </c>
    </row>
    <row r="301" customFormat="false" ht="88.1" hidden="false" customHeight="false" outlineLevel="0" collapsed="false">
      <c r="A301" s="224" t="s">
        <v>1363</v>
      </c>
      <c r="B301" s="223" t="s">
        <v>1307</v>
      </c>
      <c r="C301" s="224" t="s">
        <v>1308</v>
      </c>
      <c r="D301" s="198"/>
      <c r="E301" s="224"/>
      <c r="F301" s="221" t="n">
        <f aca="false">F302</f>
        <v>20000</v>
      </c>
      <c r="G301" s="221" t="n">
        <f aca="false">G302</f>
        <v>20000</v>
      </c>
      <c r="H301" s="221" t="n">
        <f aca="false">H302</f>
        <v>20000</v>
      </c>
    </row>
    <row r="302" customFormat="false" ht="25.2" hidden="false" customHeight="false" outlineLevel="0" collapsed="false">
      <c r="A302" s="224" t="s">
        <v>1364</v>
      </c>
      <c r="B302" s="223" t="s">
        <v>1208</v>
      </c>
      <c r="C302" s="224" t="s">
        <v>1308</v>
      </c>
      <c r="D302" s="198" t="s">
        <v>1209</v>
      </c>
      <c r="E302" s="224"/>
      <c r="F302" s="221" t="n">
        <f aca="false">F303</f>
        <v>20000</v>
      </c>
      <c r="G302" s="221" t="n">
        <f aca="false">G303</f>
        <v>20000</v>
      </c>
      <c r="H302" s="221" t="n">
        <f aca="false">H303</f>
        <v>20000</v>
      </c>
    </row>
    <row r="303" customFormat="false" ht="12.6" hidden="false" customHeight="false" outlineLevel="0" collapsed="false">
      <c r="A303" s="224" t="s">
        <v>1365</v>
      </c>
      <c r="B303" s="223" t="s">
        <v>1211</v>
      </c>
      <c r="C303" s="224" t="s">
        <v>1308</v>
      </c>
      <c r="D303" s="198" t="s">
        <v>1212</v>
      </c>
      <c r="E303" s="224"/>
      <c r="F303" s="221" t="n">
        <f aca="false">F304</f>
        <v>20000</v>
      </c>
      <c r="G303" s="221" t="n">
        <f aca="false">G304</f>
        <v>20000</v>
      </c>
      <c r="H303" s="221" t="n">
        <f aca="false">H304</f>
        <v>20000</v>
      </c>
    </row>
    <row r="304" customFormat="false" ht="12.6" hidden="false" customHeight="false" outlineLevel="0" collapsed="false">
      <c r="A304" s="224" t="s">
        <v>1367</v>
      </c>
      <c r="B304" s="236" t="s">
        <v>872</v>
      </c>
      <c r="C304" s="224" t="s">
        <v>1308</v>
      </c>
      <c r="D304" s="198" t="s">
        <v>1212</v>
      </c>
      <c r="E304" s="224" t="s">
        <v>873</v>
      </c>
      <c r="F304" s="221" t="n">
        <f aca="false">F305</f>
        <v>20000</v>
      </c>
      <c r="G304" s="221" t="n">
        <f aca="false">G305</f>
        <v>20000</v>
      </c>
      <c r="H304" s="221" t="n">
        <f aca="false">H305</f>
        <v>20000</v>
      </c>
    </row>
    <row r="305" customFormat="false" ht="12.6" hidden="false" customHeight="false" outlineLevel="0" collapsed="false">
      <c r="A305" s="224" t="s">
        <v>1370</v>
      </c>
      <c r="B305" s="220" t="s">
        <v>875</v>
      </c>
      <c r="C305" s="224" t="s">
        <v>1308</v>
      </c>
      <c r="D305" s="198" t="s">
        <v>1212</v>
      </c>
      <c r="E305" s="224" t="s">
        <v>876</v>
      </c>
      <c r="F305" s="221" t="n">
        <v>20000</v>
      </c>
      <c r="G305" s="221" t="n">
        <v>20000</v>
      </c>
      <c r="H305" s="221" t="n">
        <v>20000</v>
      </c>
    </row>
    <row r="306" s="270" customFormat="true" ht="25.2" hidden="false" customHeight="false" outlineLevel="0" collapsed="false">
      <c r="A306" s="224" t="s">
        <v>1373</v>
      </c>
      <c r="B306" s="239" t="s">
        <v>1338</v>
      </c>
      <c r="C306" s="268" t="s">
        <v>1339</v>
      </c>
      <c r="D306" s="268"/>
      <c r="E306" s="268"/>
      <c r="F306" s="219" t="n">
        <f aca="false">F307+F318</f>
        <v>4832000</v>
      </c>
      <c r="G306" s="219" t="n">
        <f aca="false">G307+G318</f>
        <v>4430100</v>
      </c>
      <c r="H306" s="219" t="n">
        <f aca="false">H307+H318</f>
        <v>4430100</v>
      </c>
    </row>
    <row r="307" s="270" customFormat="true" ht="25.2" hidden="false" customHeight="false" outlineLevel="0" collapsed="false">
      <c r="A307" s="224" t="s">
        <v>1374</v>
      </c>
      <c r="B307" s="239" t="s">
        <v>1341</v>
      </c>
      <c r="C307" s="218" t="s">
        <v>1342</v>
      </c>
      <c r="D307" s="268"/>
      <c r="E307" s="268"/>
      <c r="F307" s="219" t="n">
        <f aca="false">F308+F313</f>
        <v>2010000</v>
      </c>
      <c r="G307" s="219" t="n">
        <f aca="false">G308+G313</f>
        <v>1830100</v>
      </c>
      <c r="H307" s="219" t="n">
        <f aca="false">H308+H313</f>
        <v>1830100</v>
      </c>
    </row>
    <row r="308" customFormat="false" ht="75.5" hidden="false" customHeight="false" outlineLevel="0" collapsed="false">
      <c r="A308" s="224" t="s">
        <v>1375</v>
      </c>
      <c r="B308" s="223" t="s">
        <v>1344</v>
      </c>
      <c r="C308" s="198" t="s">
        <v>1345</v>
      </c>
      <c r="D308" s="198"/>
      <c r="E308" s="224"/>
      <c r="F308" s="221" t="n">
        <f aca="false">F309</f>
        <v>936000</v>
      </c>
      <c r="G308" s="221" t="n">
        <f aca="false">G309</f>
        <v>830100</v>
      </c>
      <c r="H308" s="221" t="n">
        <f aca="false">H309</f>
        <v>830100</v>
      </c>
    </row>
    <row r="309" customFormat="false" ht="25.2" hidden="false" customHeight="false" outlineLevel="0" collapsed="false">
      <c r="A309" s="224" t="s">
        <v>1378</v>
      </c>
      <c r="B309" s="223" t="s">
        <v>1208</v>
      </c>
      <c r="C309" s="198" t="s">
        <v>1345</v>
      </c>
      <c r="D309" s="198" t="s">
        <v>1209</v>
      </c>
      <c r="E309" s="224"/>
      <c r="F309" s="221" t="n">
        <f aca="false">F310</f>
        <v>936000</v>
      </c>
      <c r="G309" s="221" t="n">
        <f aca="false">G310</f>
        <v>830100</v>
      </c>
      <c r="H309" s="221" t="n">
        <f aca="false">H310</f>
        <v>830100</v>
      </c>
    </row>
    <row r="310" customFormat="false" ht="12.6" hidden="false" customHeight="false" outlineLevel="0" collapsed="false">
      <c r="A310" s="224" t="s">
        <v>711</v>
      </c>
      <c r="B310" s="223" t="s">
        <v>1211</v>
      </c>
      <c r="C310" s="198" t="s">
        <v>1345</v>
      </c>
      <c r="D310" s="198" t="s">
        <v>1212</v>
      </c>
      <c r="E310" s="224"/>
      <c r="F310" s="221" t="n">
        <f aca="false">F311</f>
        <v>936000</v>
      </c>
      <c r="G310" s="221" t="n">
        <f aca="false">G311</f>
        <v>830100</v>
      </c>
      <c r="H310" s="221" t="n">
        <f aca="false">H311</f>
        <v>830100</v>
      </c>
    </row>
    <row r="311" customFormat="false" ht="12.6" hidden="false" customHeight="false" outlineLevel="0" collapsed="false">
      <c r="A311" s="224" t="s">
        <v>1179</v>
      </c>
      <c r="B311" s="220" t="s">
        <v>899</v>
      </c>
      <c r="C311" s="198" t="s">
        <v>1345</v>
      </c>
      <c r="D311" s="198" t="s">
        <v>1212</v>
      </c>
      <c r="E311" s="224" t="s">
        <v>900</v>
      </c>
      <c r="F311" s="221" t="n">
        <f aca="false">F312</f>
        <v>936000</v>
      </c>
      <c r="G311" s="221" t="n">
        <f aca="false">G312</f>
        <v>830100</v>
      </c>
      <c r="H311" s="221" t="n">
        <f aca="false">H312</f>
        <v>830100</v>
      </c>
    </row>
    <row r="312" customFormat="false" ht="12.6" hidden="false" customHeight="false" outlineLevel="0" collapsed="false">
      <c r="A312" s="224" t="s">
        <v>1381</v>
      </c>
      <c r="B312" s="220" t="s">
        <v>902</v>
      </c>
      <c r="C312" s="198" t="s">
        <v>1345</v>
      </c>
      <c r="D312" s="198" t="s">
        <v>1212</v>
      </c>
      <c r="E312" s="224" t="s">
        <v>903</v>
      </c>
      <c r="F312" s="221" t="n">
        <v>936000</v>
      </c>
      <c r="G312" s="221" t="n">
        <v>830100</v>
      </c>
      <c r="H312" s="221" t="n">
        <v>830100</v>
      </c>
    </row>
    <row r="313" customFormat="false" ht="75.5" hidden="false" customHeight="false" outlineLevel="0" collapsed="false">
      <c r="A313" s="224" t="s">
        <v>1382</v>
      </c>
      <c r="B313" s="231" t="s">
        <v>1349</v>
      </c>
      <c r="C313" s="198" t="s">
        <v>1350</v>
      </c>
      <c r="D313" s="224"/>
      <c r="E313" s="224"/>
      <c r="F313" s="221" t="n">
        <f aca="false">F314</f>
        <v>1074000</v>
      </c>
      <c r="G313" s="221" t="n">
        <f aca="false">G314</f>
        <v>1000000</v>
      </c>
      <c r="H313" s="272" t="n">
        <f aca="false">H314</f>
        <v>1000000</v>
      </c>
    </row>
    <row r="314" customFormat="false" ht="37.75" hidden="false" customHeight="false" outlineLevel="0" collapsed="false">
      <c r="A314" s="224" t="s">
        <v>1383</v>
      </c>
      <c r="B314" s="223" t="s">
        <v>932</v>
      </c>
      <c r="C314" s="198" t="s">
        <v>1350</v>
      </c>
      <c r="D314" s="224" t="s">
        <v>683</v>
      </c>
      <c r="E314" s="224"/>
      <c r="F314" s="221" t="n">
        <f aca="false">F315</f>
        <v>1074000</v>
      </c>
      <c r="G314" s="221" t="n">
        <f aca="false">G315</f>
        <v>1000000</v>
      </c>
      <c r="H314" s="272" t="n">
        <f aca="false">H315</f>
        <v>1000000</v>
      </c>
    </row>
    <row r="315" customFormat="false" ht="25.2" hidden="false" customHeight="false" outlineLevel="0" collapsed="false">
      <c r="A315" s="224" t="s">
        <v>713</v>
      </c>
      <c r="B315" s="223" t="s">
        <v>933</v>
      </c>
      <c r="C315" s="198" t="s">
        <v>1350</v>
      </c>
      <c r="D315" s="224" t="s">
        <v>934</v>
      </c>
      <c r="E315" s="224"/>
      <c r="F315" s="221" t="n">
        <f aca="false">F316</f>
        <v>1074000</v>
      </c>
      <c r="G315" s="221" t="n">
        <f aca="false">G316</f>
        <v>1000000</v>
      </c>
      <c r="H315" s="272" t="n">
        <f aca="false">H316</f>
        <v>1000000</v>
      </c>
    </row>
    <row r="316" customFormat="false" ht="12.6" hidden="false" customHeight="false" outlineLevel="0" collapsed="false">
      <c r="A316" s="224" t="s">
        <v>1384</v>
      </c>
      <c r="B316" s="220" t="s">
        <v>899</v>
      </c>
      <c r="C316" s="198" t="s">
        <v>1350</v>
      </c>
      <c r="D316" s="224" t="s">
        <v>934</v>
      </c>
      <c r="E316" s="224" t="s">
        <v>900</v>
      </c>
      <c r="F316" s="221" t="n">
        <f aca="false">F317</f>
        <v>1074000</v>
      </c>
      <c r="G316" s="221" t="n">
        <f aca="false">G317</f>
        <v>1000000</v>
      </c>
      <c r="H316" s="272" t="n">
        <f aca="false">H317</f>
        <v>1000000</v>
      </c>
    </row>
    <row r="317" customFormat="false" ht="12.6" hidden="false" customHeight="false" outlineLevel="0" collapsed="false">
      <c r="A317" s="224" t="s">
        <v>1387</v>
      </c>
      <c r="B317" s="220" t="s">
        <v>902</v>
      </c>
      <c r="C317" s="198" t="s">
        <v>1350</v>
      </c>
      <c r="D317" s="224" t="s">
        <v>934</v>
      </c>
      <c r="E317" s="224" t="s">
        <v>903</v>
      </c>
      <c r="F317" s="221" t="n">
        <v>1074000</v>
      </c>
      <c r="G317" s="221" t="n">
        <v>1000000</v>
      </c>
      <c r="H317" s="221" t="n">
        <v>1000000</v>
      </c>
    </row>
    <row r="318" customFormat="false" ht="25.2" hidden="false" customHeight="false" outlineLevel="0" collapsed="false">
      <c r="A318" s="224" t="s">
        <v>1390</v>
      </c>
      <c r="B318" s="271" t="s">
        <v>1354</v>
      </c>
      <c r="C318" s="218" t="s">
        <v>1355</v>
      </c>
      <c r="D318" s="268"/>
      <c r="E318" s="268"/>
      <c r="F318" s="219" t="n">
        <f aca="false">F319</f>
        <v>2822000</v>
      </c>
      <c r="G318" s="219" t="n">
        <f aca="false">G319</f>
        <v>2600000</v>
      </c>
      <c r="H318" s="219" t="n">
        <f aca="false">H319</f>
        <v>2600000</v>
      </c>
    </row>
    <row r="319" customFormat="false" ht="62.95" hidden="false" customHeight="false" outlineLevel="0" collapsed="false">
      <c r="A319" s="224" t="s">
        <v>1391</v>
      </c>
      <c r="B319" s="223" t="s">
        <v>1357</v>
      </c>
      <c r="C319" s="198" t="s">
        <v>1358</v>
      </c>
      <c r="D319" s="229"/>
      <c r="E319" s="224"/>
      <c r="F319" s="221" t="n">
        <f aca="false">F320</f>
        <v>2822000</v>
      </c>
      <c r="G319" s="221" t="n">
        <f aca="false">G320</f>
        <v>2600000</v>
      </c>
      <c r="H319" s="221" t="n">
        <f aca="false">H320</f>
        <v>2600000</v>
      </c>
    </row>
    <row r="320" customFormat="false" ht="25.2" hidden="false" customHeight="false" outlineLevel="0" collapsed="false">
      <c r="A320" s="224" t="s">
        <v>1392</v>
      </c>
      <c r="B320" s="223" t="s">
        <v>1208</v>
      </c>
      <c r="C320" s="198" t="s">
        <v>1358</v>
      </c>
      <c r="D320" s="229" t="s">
        <v>1209</v>
      </c>
      <c r="E320" s="224"/>
      <c r="F320" s="221" t="n">
        <f aca="false">F321</f>
        <v>2822000</v>
      </c>
      <c r="G320" s="221" t="n">
        <f aca="false">G321</f>
        <v>2600000</v>
      </c>
      <c r="H320" s="221" t="n">
        <f aca="false">H321</f>
        <v>2600000</v>
      </c>
    </row>
    <row r="321" customFormat="false" ht="12.6" hidden="false" customHeight="false" outlineLevel="0" collapsed="false">
      <c r="A321" s="224" t="s">
        <v>1182</v>
      </c>
      <c r="B321" s="223" t="s">
        <v>1211</v>
      </c>
      <c r="C321" s="198" t="s">
        <v>1358</v>
      </c>
      <c r="D321" s="229" t="s">
        <v>1212</v>
      </c>
      <c r="E321" s="224"/>
      <c r="F321" s="221" t="n">
        <f aca="false">F322</f>
        <v>2822000</v>
      </c>
      <c r="G321" s="221" t="n">
        <f aca="false">G322</f>
        <v>2600000</v>
      </c>
      <c r="H321" s="221" t="n">
        <f aca="false">H322</f>
        <v>2600000</v>
      </c>
    </row>
    <row r="322" customFormat="false" ht="12.6" hidden="false" customHeight="false" outlineLevel="0" collapsed="false">
      <c r="A322" s="224" t="s">
        <v>1395</v>
      </c>
      <c r="B322" s="220" t="s">
        <v>899</v>
      </c>
      <c r="C322" s="198" t="s">
        <v>1358</v>
      </c>
      <c r="D322" s="229" t="s">
        <v>1212</v>
      </c>
      <c r="E322" s="224" t="s">
        <v>900</v>
      </c>
      <c r="F322" s="221" t="n">
        <f aca="false">F323</f>
        <v>2822000</v>
      </c>
      <c r="G322" s="221" t="n">
        <f aca="false">G323</f>
        <v>2600000</v>
      </c>
      <c r="H322" s="221" t="n">
        <f aca="false">H323</f>
        <v>2600000</v>
      </c>
    </row>
    <row r="323" customFormat="false" ht="12.6" hidden="false" customHeight="false" outlineLevel="0" collapsed="false">
      <c r="A323" s="224" t="s">
        <v>1396</v>
      </c>
      <c r="B323" s="220" t="s">
        <v>902</v>
      </c>
      <c r="C323" s="198" t="s">
        <v>1358</v>
      </c>
      <c r="D323" s="229" t="s">
        <v>1212</v>
      </c>
      <c r="E323" s="224" t="s">
        <v>903</v>
      </c>
      <c r="F323" s="221" t="n">
        <v>2822000</v>
      </c>
      <c r="G323" s="221" t="n">
        <v>2600000</v>
      </c>
      <c r="H323" s="221" t="n">
        <v>2600000</v>
      </c>
    </row>
    <row r="324" s="270" customFormat="true" ht="25.2" hidden="false" customHeight="false" outlineLevel="0" collapsed="false">
      <c r="A324" s="224" t="s">
        <v>1399</v>
      </c>
      <c r="B324" s="239" t="s">
        <v>1022</v>
      </c>
      <c r="C324" s="268" t="s">
        <v>1023</v>
      </c>
      <c r="D324" s="268"/>
      <c r="E324" s="268"/>
      <c r="F324" s="219" t="n">
        <f aca="false">F325+F345+F355</f>
        <v>2354000</v>
      </c>
      <c r="G324" s="219" t="n">
        <f aca="false">G325+G345+G355</f>
        <v>2050875</v>
      </c>
      <c r="H324" s="219" t="n">
        <f aca="false">H325+H345+H355</f>
        <v>2050875</v>
      </c>
    </row>
    <row r="325" s="270" customFormat="true" ht="25.2" hidden="false" customHeight="false" outlineLevel="0" collapsed="false">
      <c r="A325" s="224" t="s">
        <v>1400</v>
      </c>
      <c r="B325" s="239" t="s">
        <v>1216</v>
      </c>
      <c r="C325" s="268" t="s">
        <v>1217</v>
      </c>
      <c r="D325" s="268"/>
      <c r="E325" s="268"/>
      <c r="F325" s="219" t="n">
        <f aca="false">F326+F331+F340</f>
        <v>2273000</v>
      </c>
      <c r="G325" s="219" t="n">
        <f aca="false">G326+G331+G340</f>
        <v>1969875</v>
      </c>
      <c r="H325" s="219" t="n">
        <f aca="false">H326+H331+H340</f>
        <v>1969875</v>
      </c>
    </row>
    <row r="326" customFormat="false" ht="60.85" hidden="false" customHeight="true" outlineLevel="0" collapsed="false">
      <c r="A326" s="224" t="s">
        <v>1401</v>
      </c>
      <c r="B326" s="220" t="s">
        <v>1219</v>
      </c>
      <c r="C326" s="198" t="s">
        <v>1220</v>
      </c>
      <c r="D326" s="224"/>
      <c r="E326" s="224"/>
      <c r="F326" s="272" t="n">
        <f aca="false">F327</f>
        <v>232500</v>
      </c>
      <c r="G326" s="272" t="n">
        <f aca="false">G327</f>
        <v>251375</v>
      </c>
      <c r="H326" s="272" t="n">
        <f aca="false">H327</f>
        <v>251375</v>
      </c>
    </row>
    <row r="327" customFormat="false" ht="25.2" hidden="false" customHeight="false" outlineLevel="0" collapsed="false">
      <c r="A327" s="224" t="s">
        <v>1404</v>
      </c>
      <c r="B327" s="223" t="s">
        <v>1208</v>
      </c>
      <c r="C327" s="198" t="s">
        <v>1220</v>
      </c>
      <c r="D327" s="224" t="s">
        <v>1209</v>
      </c>
      <c r="E327" s="224"/>
      <c r="F327" s="272" t="n">
        <f aca="false">F328</f>
        <v>232500</v>
      </c>
      <c r="G327" s="272" t="n">
        <f aca="false">G328</f>
        <v>251375</v>
      </c>
      <c r="H327" s="272" t="n">
        <f aca="false">H328</f>
        <v>251375</v>
      </c>
    </row>
    <row r="328" customFormat="false" ht="12.6" hidden="false" customHeight="false" outlineLevel="0" collapsed="false">
      <c r="A328" s="224" t="s">
        <v>1405</v>
      </c>
      <c r="B328" s="240" t="s">
        <v>1223</v>
      </c>
      <c r="C328" s="198" t="s">
        <v>1220</v>
      </c>
      <c r="D328" s="224" t="s">
        <v>1224</v>
      </c>
      <c r="E328" s="224"/>
      <c r="F328" s="272" t="n">
        <f aca="false">F329</f>
        <v>232500</v>
      </c>
      <c r="G328" s="272" t="n">
        <f aca="false">G329</f>
        <v>251375</v>
      </c>
      <c r="H328" s="272" t="n">
        <f aca="false">H329</f>
        <v>251375</v>
      </c>
    </row>
    <row r="329" customFormat="false" ht="12.6" hidden="false" customHeight="false" outlineLevel="0" collapsed="false">
      <c r="A329" s="224" t="s">
        <v>1406</v>
      </c>
      <c r="B329" s="220" t="s">
        <v>855</v>
      </c>
      <c r="C329" s="198" t="s">
        <v>1220</v>
      </c>
      <c r="D329" s="224" t="s">
        <v>1224</v>
      </c>
      <c r="E329" s="224" t="s">
        <v>856</v>
      </c>
      <c r="F329" s="272" t="n">
        <f aca="false">F330</f>
        <v>232500</v>
      </c>
      <c r="G329" s="272" t="n">
        <f aca="false">G330</f>
        <v>251375</v>
      </c>
      <c r="H329" s="272" t="n">
        <f aca="false">H330</f>
        <v>251375</v>
      </c>
    </row>
    <row r="330" customFormat="false" ht="12.6" hidden="false" customHeight="false" outlineLevel="0" collapsed="false">
      <c r="A330" s="224" t="s">
        <v>1409</v>
      </c>
      <c r="B330" s="220" t="s">
        <v>1454</v>
      </c>
      <c r="C330" s="198" t="s">
        <v>1220</v>
      </c>
      <c r="D330" s="224" t="s">
        <v>1224</v>
      </c>
      <c r="E330" s="224" t="s">
        <v>867</v>
      </c>
      <c r="F330" s="221" t="n">
        <f aca="false">186000+46500</f>
        <v>232500</v>
      </c>
      <c r="G330" s="221" t="n">
        <f aca="false">201100+50275</f>
        <v>251375</v>
      </c>
      <c r="H330" s="221" t="n">
        <f aca="false">201100+50275</f>
        <v>251375</v>
      </c>
    </row>
    <row r="331" customFormat="false" ht="62.95" hidden="false" customHeight="false" outlineLevel="0" collapsed="false">
      <c r="A331" s="224" t="s">
        <v>1410</v>
      </c>
      <c r="B331" s="220" t="s">
        <v>1226</v>
      </c>
      <c r="C331" s="198" t="s">
        <v>1227</v>
      </c>
      <c r="D331" s="224"/>
      <c r="E331" s="224"/>
      <c r="F331" s="272" t="n">
        <f aca="false">F332+F336</f>
        <v>118500</v>
      </c>
      <c r="G331" s="272" t="n">
        <f aca="false">G332+G336</f>
        <v>118500</v>
      </c>
      <c r="H331" s="272" t="n">
        <f aca="false">H332+H336</f>
        <v>118500</v>
      </c>
    </row>
    <row r="332" customFormat="false" ht="37.75" hidden="false" customHeight="false" outlineLevel="0" collapsed="false">
      <c r="A332" s="224" t="s">
        <v>1411</v>
      </c>
      <c r="B332" s="223" t="s">
        <v>932</v>
      </c>
      <c r="C332" s="198" t="s">
        <v>1227</v>
      </c>
      <c r="D332" s="224" t="s">
        <v>683</v>
      </c>
      <c r="E332" s="224"/>
      <c r="F332" s="221" t="n">
        <f aca="false">F333</f>
        <v>68500</v>
      </c>
      <c r="G332" s="221" t="n">
        <f aca="false">G333</f>
        <v>68500</v>
      </c>
      <c r="H332" s="221" t="n">
        <f aca="false">H333</f>
        <v>68500</v>
      </c>
    </row>
    <row r="333" customFormat="false" ht="25.2" hidden="false" customHeight="false" outlineLevel="0" collapsed="false">
      <c r="A333" s="224" t="s">
        <v>1414</v>
      </c>
      <c r="B333" s="223" t="s">
        <v>933</v>
      </c>
      <c r="C333" s="198" t="s">
        <v>1227</v>
      </c>
      <c r="D333" s="224" t="s">
        <v>934</v>
      </c>
      <c r="E333" s="224"/>
      <c r="F333" s="221" t="n">
        <f aca="false">F334</f>
        <v>68500</v>
      </c>
      <c r="G333" s="221" t="n">
        <f aca="false">G334</f>
        <v>68500</v>
      </c>
      <c r="H333" s="221" t="n">
        <f aca="false">H334</f>
        <v>68500</v>
      </c>
    </row>
    <row r="334" customFormat="false" ht="12.6" hidden="false" customHeight="false" outlineLevel="0" collapsed="false">
      <c r="A334" s="224" t="s">
        <v>1415</v>
      </c>
      <c r="B334" s="220" t="s">
        <v>855</v>
      </c>
      <c r="C334" s="198" t="s">
        <v>1227</v>
      </c>
      <c r="D334" s="224" t="s">
        <v>934</v>
      </c>
      <c r="E334" s="224" t="s">
        <v>856</v>
      </c>
      <c r="F334" s="221" t="n">
        <f aca="false">F335</f>
        <v>68500</v>
      </c>
      <c r="G334" s="221" t="n">
        <f aca="false">G335</f>
        <v>68500</v>
      </c>
      <c r="H334" s="221" t="n">
        <f aca="false">H335</f>
        <v>68500</v>
      </c>
    </row>
    <row r="335" customFormat="false" ht="12.6" hidden="false" customHeight="false" outlineLevel="0" collapsed="false">
      <c r="A335" s="224" t="s">
        <v>1416</v>
      </c>
      <c r="B335" s="220" t="s">
        <v>1454</v>
      </c>
      <c r="C335" s="198" t="s">
        <v>1227</v>
      </c>
      <c r="D335" s="224" t="s">
        <v>934</v>
      </c>
      <c r="E335" s="224" t="s">
        <v>867</v>
      </c>
      <c r="F335" s="221" t="n">
        <v>68500</v>
      </c>
      <c r="G335" s="221" t="n">
        <v>68500</v>
      </c>
      <c r="H335" s="221" t="n">
        <v>68500</v>
      </c>
    </row>
    <row r="336" customFormat="false" ht="25.2" hidden="false" customHeight="false" outlineLevel="0" collapsed="false">
      <c r="A336" s="224" t="s">
        <v>1419</v>
      </c>
      <c r="B336" s="223" t="s">
        <v>1208</v>
      </c>
      <c r="C336" s="198" t="s">
        <v>1227</v>
      </c>
      <c r="D336" s="224" t="s">
        <v>1209</v>
      </c>
      <c r="E336" s="224"/>
      <c r="F336" s="221" t="n">
        <f aca="false">F337</f>
        <v>50000</v>
      </c>
      <c r="G336" s="221" t="n">
        <f aca="false">G337</f>
        <v>50000</v>
      </c>
      <c r="H336" s="221" t="n">
        <f aca="false">H337</f>
        <v>50000</v>
      </c>
    </row>
    <row r="337" customFormat="false" ht="12.6" hidden="false" customHeight="false" outlineLevel="0" collapsed="false">
      <c r="A337" s="224" t="s">
        <v>1420</v>
      </c>
      <c r="B337" s="240" t="s">
        <v>1223</v>
      </c>
      <c r="C337" s="198" t="s">
        <v>1227</v>
      </c>
      <c r="D337" s="224" t="s">
        <v>1224</v>
      </c>
      <c r="E337" s="224"/>
      <c r="F337" s="221" t="n">
        <f aca="false">F338</f>
        <v>50000</v>
      </c>
      <c r="G337" s="221" t="n">
        <f aca="false">G338</f>
        <v>50000</v>
      </c>
      <c r="H337" s="221" t="n">
        <f aca="false">H338</f>
        <v>50000</v>
      </c>
    </row>
    <row r="338" customFormat="false" ht="12.6" hidden="false" customHeight="false" outlineLevel="0" collapsed="false">
      <c r="A338" s="224" t="s">
        <v>1421</v>
      </c>
      <c r="B338" s="220" t="s">
        <v>855</v>
      </c>
      <c r="C338" s="198" t="s">
        <v>1227</v>
      </c>
      <c r="D338" s="224" t="s">
        <v>1224</v>
      </c>
      <c r="E338" s="224" t="s">
        <v>856</v>
      </c>
      <c r="F338" s="221" t="n">
        <f aca="false">F339</f>
        <v>50000</v>
      </c>
      <c r="G338" s="221" t="n">
        <f aca="false">G339</f>
        <v>50000</v>
      </c>
      <c r="H338" s="221" t="n">
        <f aca="false">H339</f>
        <v>50000</v>
      </c>
    </row>
    <row r="339" customFormat="false" ht="12.6" hidden="false" customHeight="false" outlineLevel="0" collapsed="false">
      <c r="A339" s="224" t="s">
        <v>1422</v>
      </c>
      <c r="B339" s="220" t="s">
        <v>1454</v>
      </c>
      <c r="C339" s="198" t="s">
        <v>1227</v>
      </c>
      <c r="D339" s="224" t="s">
        <v>1224</v>
      </c>
      <c r="E339" s="224" t="s">
        <v>867</v>
      </c>
      <c r="F339" s="221" t="n">
        <v>50000</v>
      </c>
      <c r="G339" s="221" t="n">
        <v>50000</v>
      </c>
      <c r="H339" s="221" t="n">
        <v>50000</v>
      </c>
    </row>
    <row r="340" customFormat="false" ht="62.95" hidden="false" customHeight="false" outlineLevel="0" collapsed="false">
      <c r="A340" s="224" t="s">
        <v>1423</v>
      </c>
      <c r="B340" s="223" t="s">
        <v>1233</v>
      </c>
      <c r="C340" s="198" t="s">
        <v>1234</v>
      </c>
      <c r="D340" s="229"/>
      <c r="E340" s="224"/>
      <c r="F340" s="221" t="n">
        <f aca="false">F341</f>
        <v>1922000</v>
      </c>
      <c r="G340" s="221" t="n">
        <f aca="false">G341</f>
        <v>1600000</v>
      </c>
      <c r="H340" s="221" t="n">
        <f aca="false">H341</f>
        <v>1600000</v>
      </c>
    </row>
    <row r="341" customFormat="false" ht="25.2" hidden="false" customHeight="false" outlineLevel="0" collapsed="false">
      <c r="A341" s="224" t="s">
        <v>1424</v>
      </c>
      <c r="B341" s="223" t="s">
        <v>1208</v>
      </c>
      <c r="C341" s="198" t="s">
        <v>1234</v>
      </c>
      <c r="D341" s="229" t="s">
        <v>1209</v>
      </c>
      <c r="E341" s="224"/>
      <c r="F341" s="221" t="n">
        <f aca="false">F342</f>
        <v>1922000</v>
      </c>
      <c r="G341" s="221" t="n">
        <f aca="false">G342</f>
        <v>1600000</v>
      </c>
      <c r="H341" s="221" t="n">
        <f aca="false">H342</f>
        <v>1600000</v>
      </c>
    </row>
    <row r="342" customFormat="false" ht="12.6" hidden="false" customHeight="false" outlineLevel="0" collapsed="false">
      <c r="A342" s="224" t="s">
        <v>1427</v>
      </c>
      <c r="B342" s="240" t="s">
        <v>1223</v>
      </c>
      <c r="C342" s="198" t="s">
        <v>1234</v>
      </c>
      <c r="D342" s="229" t="s">
        <v>1224</v>
      </c>
      <c r="E342" s="224"/>
      <c r="F342" s="221" t="n">
        <f aca="false">F343</f>
        <v>1922000</v>
      </c>
      <c r="G342" s="221" t="n">
        <f aca="false">G343</f>
        <v>1600000</v>
      </c>
      <c r="H342" s="221" t="n">
        <f aca="false">H343</f>
        <v>1600000</v>
      </c>
    </row>
    <row r="343" customFormat="false" ht="12.6" hidden="false" customHeight="false" outlineLevel="0" collapsed="false">
      <c r="A343" s="224" t="s">
        <v>1428</v>
      </c>
      <c r="B343" s="220" t="s">
        <v>855</v>
      </c>
      <c r="C343" s="198" t="s">
        <v>1234</v>
      </c>
      <c r="D343" s="229" t="s">
        <v>1224</v>
      </c>
      <c r="E343" s="224" t="s">
        <v>856</v>
      </c>
      <c r="F343" s="221" t="n">
        <f aca="false">F344</f>
        <v>1922000</v>
      </c>
      <c r="G343" s="221" t="n">
        <f aca="false">G344</f>
        <v>1600000</v>
      </c>
      <c r="H343" s="221" t="n">
        <f aca="false">H344</f>
        <v>1600000</v>
      </c>
    </row>
    <row r="344" customFormat="false" ht="12.6" hidden="false" customHeight="false" outlineLevel="0" collapsed="false">
      <c r="A344" s="224" t="s">
        <v>1429</v>
      </c>
      <c r="B344" s="220" t="s">
        <v>866</v>
      </c>
      <c r="C344" s="198" t="s">
        <v>1234</v>
      </c>
      <c r="D344" s="229" t="s">
        <v>1224</v>
      </c>
      <c r="E344" s="224" t="s">
        <v>867</v>
      </c>
      <c r="F344" s="221" t="n">
        <v>1922000</v>
      </c>
      <c r="G344" s="221" t="n">
        <f aca="false">1700000-100000</f>
        <v>1600000</v>
      </c>
      <c r="H344" s="221" t="n">
        <f aca="false">1700000-100000</f>
        <v>1600000</v>
      </c>
    </row>
    <row r="345" s="270" customFormat="true" ht="25.2" hidden="false" customHeight="false" outlineLevel="0" collapsed="false">
      <c r="A345" s="224" t="s">
        <v>1431</v>
      </c>
      <c r="B345" s="271" t="s">
        <v>1238</v>
      </c>
      <c r="C345" s="268" t="s">
        <v>1239</v>
      </c>
      <c r="D345" s="268"/>
      <c r="E345" s="268"/>
      <c r="F345" s="269" t="n">
        <f aca="false">F346</f>
        <v>66000</v>
      </c>
      <c r="G345" s="269" t="n">
        <f aca="false">G346</f>
        <v>66000</v>
      </c>
      <c r="H345" s="269" t="n">
        <f aca="false">H346</f>
        <v>66000</v>
      </c>
    </row>
    <row r="346" customFormat="false" ht="58.75" hidden="false" customHeight="true" outlineLevel="0" collapsed="false">
      <c r="A346" s="224" t="s">
        <v>1432</v>
      </c>
      <c r="B346" s="220" t="s">
        <v>1241</v>
      </c>
      <c r="C346" s="198" t="s">
        <v>1242</v>
      </c>
      <c r="D346" s="224"/>
      <c r="E346" s="224"/>
      <c r="F346" s="272" t="n">
        <f aca="false">F347+F351</f>
        <v>66000</v>
      </c>
      <c r="G346" s="272" t="n">
        <f aca="false">G347+G351</f>
        <v>66000</v>
      </c>
      <c r="H346" s="272" t="n">
        <f aca="false">H347+H351</f>
        <v>66000</v>
      </c>
    </row>
    <row r="347" customFormat="false" ht="37.75" hidden="false" customHeight="false" outlineLevel="0" collapsed="false">
      <c r="A347" s="224" t="s">
        <v>1433</v>
      </c>
      <c r="B347" s="223" t="s">
        <v>932</v>
      </c>
      <c r="C347" s="198" t="s">
        <v>1242</v>
      </c>
      <c r="D347" s="224" t="s">
        <v>683</v>
      </c>
      <c r="E347" s="224"/>
      <c r="F347" s="272" t="n">
        <f aca="false">F348</f>
        <v>15500</v>
      </c>
      <c r="G347" s="272" t="n">
        <f aca="false">G348</f>
        <v>15500</v>
      </c>
      <c r="H347" s="272" t="n">
        <f aca="false">H348</f>
        <v>15500</v>
      </c>
    </row>
    <row r="348" customFormat="false" ht="25.2" hidden="false" customHeight="false" outlineLevel="0" collapsed="false">
      <c r="A348" s="224" t="s">
        <v>1436</v>
      </c>
      <c r="B348" s="223" t="s">
        <v>933</v>
      </c>
      <c r="C348" s="198" t="s">
        <v>1242</v>
      </c>
      <c r="D348" s="224" t="s">
        <v>934</v>
      </c>
      <c r="E348" s="224"/>
      <c r="F348" s="272" t="n">
        <f aca="false">F349</f>
        <v>15500</v>
      </c>
      <c r="G348" s="272" t="n">
        <f aca="false">G349</f>
        <v>15500</v>
      </c>
      <c r="H348" s="272" t="n">
        <f aca="false">H349</f>
        <v>15500</v>
      </c>
    </row>
    <row r="349" customFormat="false" ht="12.6" hidden="false" customHeight="false" outlineLevel="0" collapsed="false">
      <c r="A349" s="224" t="s">
        <v>1437</v>
      </c>
      <c r="B349" s="220" t="s">
        <v>855</v>
      </c>
      <c r="C349" s="198" t="s">
        <v>1242</v>
      </c>
      <c r="D349" s="224" t="s">
        <v>934</v>
      </c>
      <c r="E349" s="224" t="s">
        <v>856</v>
      </c>
      <c r="F349" s="272" t="n">
        <f aca="false">F350</f>
        <v>15500</v>
      </c>
      <c r="G349" s="272" t="n">
        <f aca="false">G350</f>
        <v>15500</v>
      </c>
      <c r="H349" s="272" t="n">
        <f aca="false">H350</f>
        <v>15500</v>
      </c>
    </row>
    <row r="350" customFormat="false" ht="12.6" hidden="false" customHeight="false" outlineLevel="0" collapsed="false">
      <c r="A350" s="224" t="s">
        <v>1438</v>
      </c>
      <c r="B350" s="220" t="s">
        <v>1454</v>
      </c>
      <c r="C350" s="198" t="s">
        <v>1242</v>
      </c>
      <c r="D350" s="224" t="s">
        <v>934</v>
      </c>
      <c r="E350" s="224" t="s">
        <v>867</v>
      </c>
      <c r="F350" s="221" t="n">
        <v>15500</v>
      </c>
      <c r="G350" s="221" t="n">
        <v>15500</v>
      </c>
      <c r="H350" s="221" t="n">
        <v>15500</v>
      </c>
    </row>
    <row r="351" customFormat="false" ht="25.2" hidden="false" customHeight="false" outlineLevel="0" collapsed="false">
      <c r="A351" s="224" t="s">
        <v>1440</v>
      </c>
      <c r="B351" s="223" t="s">
        <v>1208</v>
      </c>
      <c r="C351" s="198" t="s">
        <v>1242</v>
      </c>
      <c r="D351" s="224" t="s">
        <v>1209</v>
      </c>
      <c r="E351" s="224"/>
      <c r="F351" s="272" t="n">
        <f aca="false">F352</f>
        <v>50500</v>
      </c>
      <c r="G351" s="272" t="n">
        <f aca="false">G352</f>
        <v>50500</v>
      </c>
      <c r="H351" s="272" t="n">
        <f aca="false">H352</f>
        <v>50500</v>
      </c>
    </row>
    <row r="352" customFormat="false" ht="12.6" hidden="false" customHeight="false" outlineLevel="0" collapsed="false">
      <c r="A352" s="224" t="s">
        <v>1443</v>
      </c>
      <c r="B352" s="223" t="s">
        <v>1223</v>
      </c>
      <c r="C352" s="198" t="s">
        <v>1242</v>
      </c>
      <c r="D352" s="224" t="s">
        <v>1224</v>
      </c>
      <c r="E352" s="224"/>
      <c r="F352" s="272" t="n">
        <f aca="false">F353</f>
        <v>50500</v>
      </c>
      <c r="G352" s="272" t="n">
        <f aca="false">G353</f>
        <v>50500</v>
      </c>
      <c r="H352" s="272" t="n">
        <f aca="false">H353</f>
        <v>50500</v>
      </c>
    </row>
    <row r="353" customFormat="false" ht="12.6" hidden="false" customHeight="false" outlineLevel="0" collapsed="false">
      <c r="A353" s="224" t="s">
        <v>1446</v>
      </c>
      <c r="B353" s="220" t="s">
        <v>855</v>
      </c>
      <c r="C353" s="198" t="s">
        <v>1242</v>
      </c>
      <c r="D353" s="224" t="s">
        <v>1224</v>
      </c>
      <c r="E353" s="224" t="s">
        <v>856</v>
      </c>
      <c r="F353" s="272" t="n">
        <f aca="false">F354</f>
        <v>50500</v>
      </c>
      <c r="G353" s="272" t="n">
        <f aca="false">G354</f>
        <v>50500</v>
      </c>
      <c r="H353" s="272" t="n">
        <f aca="false">H354</f>
        <v>50500</v>
      </c>
    </row>
    <row r="354" customFormat="false" ht="12.6" hidden="false" customHeight="false" outlineLevel="0" collapsed="false">
      <c r="A354" s="224" t="s">
        <v>1447</v>
      </c>
      <c r="B354" s="220" t="s">
        <v>1454</v>
      </c>
      <c r="C354" s="198" t="s">
        <v>1242</v>
      </c>
      <c r="D354" s="224" t="s">
        <v>1224</v>
      </c>
      <c r="E354" s="224" t="s">
        <v>867</v>
      </c>
      <c r="F354" s="221" t="n">
        <v>50500</v>
      </c>
      <c r="G354" s="221" t="n">
        <v>50500</v>
      </c>
      <c r="H354" s="221" t="n">
        <v>50500</v>
      </c>
    </row>
    <row r="355" s="270" customFormat="true" ht="46.85" hidden="false" customHeight="true" outlineLevel="0" collapsed="false">
      <c r="A355" s="224" t="s">
        <v>1448</v>
      </c>
      <c r="B355" s="239" t="s">
        <v>1025</v>
      </c>
      <c r="C355" s="268" t="s">
        <v>1026</v>
      </c>
      <c r="D355" s="268"/>
      <c r="E355" s="268"/>
      <c r="F355" s="219" t="n">
        <f aca="false">F356</f>
        <v>15000</v>
      </c>
      <c r="G355" s="219" t="n">
        <f aca="false">G356</f>
        <v>15000</v>
      </c>
      <c r="H355" s="219" t="n">
        <f aca="false">H356</f>
        <v>15000</v>
      </c>
    </row>
    <row r="356" s="270" customFormat="true" ht="92.3" hidden="false" customHeight="true" outlineLevel="0" collapsed="false">
      <c r="A356" s="224" t="s">
        <v>1451</v>
      </c>
      <c r="B356" s="223" t="s">
        <v>1028</v>
      </c>
      <c r="C356" s="198" t="s">
        <v>1029</v>
      </c>
      <c r="D356" s="268"/>
      <c r="E356" s="268"/>
      <c r="F356" s="272" t="n">
        <f aca="false">F357</f>
        <v>15000</v>
      </c>
      <c r="G356" s="272" t="n">
        <f aca="false">G357</f>
        <v>15000</v>
      </c>
      <c r="H356" s="272" t="n">
        <f aca="false">H357</f>
        <v>15000</v>
      </c>
    </row>
    <row r="357" customFormat="false" ht="37.75" hidden="false" customHeight="false" outlineLevel="0" collapsed="false">
      <c r="A357" s="224" t="s">
        <v>1452</v>
      </c>
      <c r="B357" s="223" t="s">
        <v>932</v>
      </c>
      <c r="C357" s="198" t="s">
        <v>1029</v>
      </c>
      <c r="D357" s="224" t="s">
        <v>683</v>
      </c>
      <c r="E357" s="224"/>
      <c r="F357" s="272" t="n">
        <f aca="false">F358</f>
        <v>15000</v>
      </c>
      <c r="G357" s="272" t="n">
        <f aca="false">G358</f>
        <v>15000</v>
      </c>
      <c r="H357" s="272" t="n">
        <f aca="false">H358</f>
        <v>15000</v>
      </c>
    </row>
    <row r="358" customFormat="false" ht="25.2" hidden="false" customHeight="false" outlineLevel="0" collapsed="false">
      <c r="A358" s="224" t="s">
        <v>1453</v>
      </c>
      <c r="B358" s="223" t="s">
        <v>933</v>
      </c>
      <c r="C358" s="198" t="s">
        <v>1029</v>
      </c>
      <c r="D358" s="224" t="s">
        <v>934</v>
      </c>
      <c r="E358" s="224"/>
      <c r="F358" s="272" t="n">
        <f aca="false">F359</f>
        <v>15000</v>
      </c>
      <c r="G358" s="272" t="n">
        <f aca="false">G359</f>
        <v>15000</v>
      </c>
      <c r="H358" s="272" t="n">
        <f aca="false">H359</f>
        <v>15000</v>
      </c>
    </row>
    <row r="359" customFormat="false" ht="12.6" hidden="false" customHeight="false" outlineLevel="0" collapsed="false">
      <c r="A359" s="224" t="s">
        <v>1455</v>
      </c>
      <c r="B359" s="220" t="s">
        <v>811</v>
      </c>
      <c r="C359" s="198" t="s">
        <v>1029</v>
      </c>
      <c r="D359" s="224" t="s">
        <v>934</v>
      </c>
      <c r="E359" s="224" t="s">
        <v>812</v>
      </c>
      <c r="F359" s="272" t="n">
        <f aca="false">F360</f>
        <v>15000</v>
      </c>
      <c r="G359" s="272" t="n">
        <f aca="false">G360</f>
        <v>15000</v>
      </c>
      <c r="H359" s="272" t="n">
        <f aca="false">H360</f>
        <v>15000</v>
      </c>
    </row>
    <row r="360" customFormat="false" ht="12.6" hidden="false" customHeight="false" outlineLevel="0" collapsed="false">
      <c r="A360" s="224" t="s">
        <v>1456</v>
      </c>
      <c r="B360" s="222" t="s">
        <v>825</v>
      </c>
      <c r="C360" s="198" t="s">
        <v>1029</v>
      </c>
      <c r="D360" s="224" t="s">
        <v>934</v>
      </c>
      <c r="E360" s="224" t="s">
        <v>826</v>
      </c>
      <c r="F360" s="221" t="n">
        <v>15000</v>
      </c>
      <c r="G360" s="221" t="n">
        <v>15000</v>
      </c>
      <c r="H360" s="221" t="n">
        <v>15000</v>
      </c>
    </row>
    <row r="361" s="270" customFormat="true" ht="50.35" hidden="false" customHeight="false" outlineLevel="0" collapsed="false">
      <c r="A361" s="224" t="s">
        <v>1264</v>
      </c>
      <c r="B361" s="239" t="s">
        <v>1094</v>
      </c>
      <c r="C361" s="268" t="s">
        <v>1095</v>
      </c>
      <c r="D361" s="268"/>
      <c r="E361" s="268"/>
      <c r="F361" s="269" t="n">
        <f aca="false">F362+F372</f>
        <v>2793100</v>
      </c>
      <c r="G361" s="269" t="n">
        <f aca="false">G362+G372</f>
        <v>2793100</v>
      </c>
      <c r="H361" s="269" t="n">
        <f aca="false">H362+H372</f>
        <v>2793100</v>
      </c>
    </row>
    <row r="362" s="270" customFormat="true" ht="28.5" hidden="false" customHeight="true" outlineLevel="0" collapsed="false">
      <c r="A362" s="224" t="s">
        <v>1461</v>
      </c>
      <c r="B362" s="271" t="s">
        <v>1126</v>
      </c>
      <c r="C362" s="268" t="s">
        <v>1127</v>
      </c>
      <c r="D362" s="268"/>
      <c r="E362" s="268"/>
      <c r="F362" s="269" t="n">
        <f aca="false">F363</f>
        <v>567400</v>
      </c>
      <c r="G362" s="269" t="n">
        <f aca="false">G363</f>
        <v>567400</v>
      </c>
      <c r="H362" s="269" t="n">
        <f aca="false">H363</f>
        <v>567400</v>
      </c>
    </row>
    <row r="363" customFormat="false" ht="75.5" hidden="false" customHeight="false" outlineLevel="0" collapsed="false">
      <c r="A363" s="224" t="s">
        <v>1462</v>
      </c>
      <c r="B363" s="223" t="s">
        <v>1129</v>
      </c>
      <c r="C363" s="198" t="s">
        <v>1130</v>
      </c>
      <c r="D363" s="224"/>
      <c r="E363" s="224"/>
      <c r="F363" s="272" t="n">
        <f aca="false">F368+F364</f>
        <v>567400</v>
      </c>
      <c r="G363" s="272" t="n">
        <f aca="false">G368+G364</f>
        <v>567400</v>
      </c>
      <c r="H363" s="272" t="n">
        <f aca="false">H368+H364</f>
        <v>567400</v>
      </c>
    </row>
    <row r="364" customFormat="false" ht="50.35" hidden="false" customHeight="false" outlineLevel="0" collapsed="false">
      <c r="A364" s="224" t="s">
        <v>1463</v>
      </c>
      <c r="B364" s="223" t="s">
        <v>929</v>
      </c>
      <c r="C364" s="198" t="s">
        <v>1130</v>
      </c>
      <c r="D364" s="224" t="s">
        <v>930</v>
      </c>
      <c r="E364" s="224"/>
      <c r="F364" s="272" t="n">
        <f aca="false">F365</f>
        <v>67090</v>
      </c>
      <c r="G364" s="272" t="n">
        <f aca="false">G365</f>
        <v>67090</v>
      </c>
      <c r="H364" s="272" t="n">
        <f aca="false">H365</f>
        <v>67090</v>
      </c>
    </row>
    <row r="365" customFormat="false" ht="25.2" hidden="false" customHeight="false" outlineLevel="0" collapsed="false">
      <c r="A365" s="224" t="s">
        <v>1466</v>
      </c>
      <c r="B365" s="223" t="s">
        <v>931</v>
      </c>
      <c r="C365" s="198" t="s">
        <v>1130</v>
      </c>
      <c r="D365" s="224" t="s">
        <v>617</v>
      </c>
      <c r="E365" s="224"/>
      <c r="F365" s="272" t="n">
        <f aca="false">F366</f>
        <v>67090</v>
      </c>
      <c r="G365" s="272" t="n">
        <f aca="false">G366</f>
        <v>67090</v>
      </c>
      <c r="H365" s="272" t="n">
        <f aca="false">H366</f>
        <v>67090</v>
      </c>
    </row>
    <row r="366" customFormat="false" ht="12.6" hidden="false" customHeight="false" outlineLevel="0" collapsed="false">
      <c r="A366" s="224" t="s">
        <v>1467</v>
      </c>
      <c r="B366" s="220" t="s">
        <v>836</v>
      </c>
      <c r="C366" s="198" t="s">
        <v>1130</v>
      </c>
      <c r="D366" s="224" t="s">
        <v>617</v>
      </c>
      <c r="E366" s="224" t="s">
        <v>837</v>
      </c>
      <c r="F366" s="272" t="n">
        <f aca="false">F367</f>
        <v>67090</v>
      </c>
      <c r="G366" s="272" t="n">
        <f aca="false">G367</f>
        <v>67090</v>
      </c>
      <c r="H366" s="272" t="n">
        <f aca="false">H367</f>
        <v>67090</v>
      </c>
    </row>
    <row r="367" customFormat="false" ht="12.6" hidden="false" customHeight="false" outlineLevel="0" collapsed="false">
      <c r="A367" s="224" t="s">
        <v>1468</v>
      </c>
      <c r="B367" s="236" t="s">
        <v>845</v>
      </c>
      <c r="C367" s="198" t="s">
        <v>1130</v>
      </c>
      <c r="D367" s="224" t="s">
        <v>617</v>
      </c>
      <c r="E367" s="224" t="s">
        <v>846</v>
      </c>
      <c r="F367" s="221" t="n">
        <v>67090</v>
      </c>
      <c r="G367" s="221" t="n">
        <v>67090</v>
      </c>
      <c r="H367" s="221" t="n">
        <v>67090</v>
      </c>
    </row>
    <row r="368" customFormat="false" ht="37.75" hidden="false" customHeight="false" outlineLevel="0" collapsed="false">
      <c r="A368" s="224" t="s">
        <v>1471</v>
      </c>
      <c r="B368" s="223" t="s">
        <v>932</v>
      </c>
      <c r="C368" s="198" t="s">
        <v>1130</v>
      </c>
      <c r="D368" s="224" t="s">
        <v>683</v>
      </c>
      <c r="E368" s="224"/>
      <c r="F368" s="272" t="n">
        <f aca="false">F369</f>
        <v>500310</v>
      </c>
      <c r="G368" s="272" t="n">
        <f aca="false">G369</f>
        <v>500310</v>
      </c>
      <c r="H368" s="272" t="n">
        <f aca="false">H369</f>
        <v>500310</v>
      </c>
    </row>
    <row r="369" customFormat="false" ht="25.2" hidden="false" customHeight="false" outlineLevel="0" collapsed="false">
      <c r="A369" s="224" t="s">
        <v>1472</v>
      </c>
      <c r="B369" s="223" t="s">
        <v>933</v>
      </c>
      <c r="C369" s="198" t="s">
        <v>1130</v>
      </c>
      <c r="D369" s="224" t="s">
        <v>934</v>
      </c>
      <c r="E369" s="224"/>
      <c r="F369" s="272" t="n">
        <f aca="false">F370</f>
        <v>500310</v>
      </c>
      <c r="G369" s="272" t="n">
        <f aca="false">G370</f>
        <v>500310</v>
      </c>
      <c r="H369" s="272" t="n">
        <f aca="false">H370</f>
        <v>500310</v>
      </c>
    </row>
    <row r="370" customFormat="false" ht="12.6" hidden="false" customHeight="false" outlineLevel="0" collapsed="false">
      <c r="A370" s="224" t="s">
        <v>1473</v>
      </c>
      <c r="B370" s="220" t="s">
        <v>836</v>
      </c>
      <c r="C370" s="198" t="s">
        <v>1130</v>
      </c>
      <c r="D370" s="224" t="s">
        <v>934</v>
      </c>
      <c r="E370" s="224" t="s">
        <v>837</v>
      </c>
      <c r="F370" s="272" t="n">
        <f aca="false">F371</f>
        <v>500310</v>
      </c>
      <c r="G370" s="272" t="n">
        <f aca="false">G371</f>
        <v>500310</v>
      </c>
      <c r="H370" s="272" t="n">
        <f aca="false">H371</f>
        <v>500310</v>
      </c>
    </row>
    <row r="371" customFormat="false" ht="12.6" hidden="false" customHeight="false" outlineLevel="0" collapsed="false">
      <c r="A371" s="224" t="s">
        <v>1476</v>
      </c>
      <c r="B371" s="236" t="s">
        <v>845</v>
      </c>
      <c r="C371" s="198" t="s">
        <v>1130</v>
      </c>
      <c r="D371" s="224" t="s">
        <v>934</v>
      </c>
      <c r="E371" s="224" t="s">
        <v>846</v>
      </c>
      <c r="F371" s="221" t="n">
        <v>500310</v>
      </c>
      <c r="G371" s="221" t="n">
        <v>500310</v>
      </c>
      <c r="H371" s="221" t="n">
        <v>500310</v>
      </c>
    </row>
    <row r="372" s="270" customFormat="true" ht="25.2" hidden="false" customHeight="false" outlineLevel="0" collapsed="false">
      <c r="A372" s="224" t="s">
        <v>1477</v>
      </c>
      <c r="B372" s="273" t="s">
        <v>1701</v>
      </c>
      <c r="C372" s="268" t="s">
        <v>1098</v>
      </c>
      <c r="D372" s="268"/>
      <c r="E372" s="268"/>
      <c r="F372" s="269" t="n">
        <f aca="false">F373</f>
        <v>2225700</v>
      </c>
      <c r="G372" s="269" t="n">
        <f aca="false">G373</f>
        <v>2225700</v>
      </c>
      <c r="H372" s="269" t="n">
        <f aca="false">H373</f>
        <v>2225700</v>
      </c>
    </row>
    <row r="373" customFormat="false" ht="88.1" hidden="false" customHeight="false" outlineLevel="0" collapsed="false">
      <c r="A373" s="224" t="s">
        <v>1478</v>
      </c>
      <c r="B373" s="222" t="s">
        <v>1100</v>
      </c>
      <c r="C373" s="198" t="s">
        <v>1101</v>
      </c>
      <c r="D373" s="224"/>
      <c r="E373" s="224"/>
      <c r="F373" s="272" t="n">
        <f aca="false">F374+F378</f>
        <v>2225700</v>
      </c>
      <c r="G373" s="272" t="n">
        <f aca="false">G374+G378</f>
        <v>2225700</v>
      </c>
      <c r="H373" s="272" t="n">
        <f aca="false">H374+H378</f>
        <v>2225700</v>
      </c>
    </row>
    <row r="374" customFormat="false" ht="50.35" hidden="false" customHeight="false" outlineLevel="0" collapsed="false">
      <c r="A374" s="224" t="s">
        <v>1481</v>
      </c>
      <c r="B374" s="223" t="s">
        <v>929</v>
      </c>
      <c r="C374" s="198" t="s">
        <v>1101</v>
      </c>
      <c r="D374" s="224" t="s">
        <v>930</v>
      </c>
      <c r="E374" s="224"/>
      <c r="F374" s="272" t="n">
        <f aca="false">F375</f>
        <v>2012600</v>
      </c>
      <c r="G374" s="272" t="n">
        <f aca="false">G375</f>
        <v>2012600</v>
      </c>
      <c r="H374" s="272" t="n">
        <f aca="false">H375</f>
        <v>2012600</v>
      </c>
    </row>
    <row r="375" customFormat="false" ht="25.2" hidden="false" customHeight="false" outlineLevel="0" collapsed="false">
      <c r="A375" s="224" t="s">
        <v>1482</v>
      </c>
      <c r="B375" s="223" t="s">
        <v>931</v>
      </c>
      <c r="C375" s="198" t="s">
        <v>1101</v>
      </c>
      <c r="D375" s="224" t="s">
        <v>617</v>
      </c>
      <c r="E375" s="224"/>
      <c r="F375" s="272" t="n">
        <f aca="false">F376</f>
        <v>2012600</v>
      </c>
      <c r="G375" s="272" t="n">
        <f aca="false">G376</f>
        <v>2012600</v>
      </c>
      <c r="H375" s="272" t="n">
        <f aca="false">H376</f>
        <v>2012600</v>
      </c>
    </row>
    <row r="376" customFormat="false" ht="12.6" hidden="false" customHeight="false" outlineLevel="0" collapsed="false">
      <c r="A376" s="224" t="s">
        <v>1483</v>
      </c>
      <c r="B376" s="220" t="s">
        <v>836</v>
      </c>
      <c r="C376" s="198" t="s">
        <v>1101</v>
      </c>
      <c r="D376" s="224" t="s">
        <v>617</v>
      </c>
      <c r="E376" s="224" t="s">
        <v>837</v>
      </c>
      <c r="F376" s="272" t="n">
        <f aca="false">F377</f>
        <v>2012600</v>
      </c>
      <c r="G376" s="272" t="n">
        <f aca="false">G377</f>
        <v>2012600</v>
      </c>
      <c r="H376" s="272" t="n">
        <f aca="false">H377</f>
        <v>2012600</v>
      </c>
    </row>
    <row r="377" customFormat="false" ht="12.6" hidden="false" customHeight="false" outlineLevel="0" collapsed="false">
      <c r="A377" s="224" t="s">
        <v>1484</v>
      </c>
      <c r="B377" s="220" t="s">
        <v>838</v>
      </c>
      <c r="C377" s="198" t="s">
        <v>1101</v>
      </c>
      <c r="D377" s="224" t="s">
        <v>617</v>
      </c>
      <c r="E377" s="224" t="s">
        <v>839</v>
      </c>
      <c r="F377" s="221" t="n">
        <v>2012600</v>
      </c>
      <c r="G377" s="221" t="n">
        <v>2012600</v>
      </c>
      <c r="H377" s="221" t="n">
        <v>2012600</v>
      </c>
    </row>
    <row r="378" customFormat="false" ht="37.75" hidden="false" customHeight="false" outlineLevel="0" collapsed="false">
      <c r="A378" s="224" t="s">
        <v>1485</v>
      </c>
      <c r="B378" s="223" t="s">
        <v>932</v>
      </c>
      <c r="C378" s="198" t="s">
        <v>1101</v>
      </c>
      <c r="D378" s="224" t="s">
        <v>683</v>
      </c>
      <c r="E378" s="224"/>
      <c r="F378" s="272" t="n">
        <f aca="false">F379</f>
        <v>213100</v>
      </c>
      <c r="G378" s="272" t="n">
        <f aca="false">G379</f>
        <v>213100</v>
      </c>
      <c r="H378" s="272" t="n">
        <f aca="false">H379</f>
        <v>213100</v>
      </c>
    </row>
    <row r="379" customFormat="false" ht="25.2" hidden="false" customHeight="false" outlineLevel="0" collapsed="false">
      <c r="A379" s="224" t="s">
        <v>1488</v>
      </c>
      <c r="B379" s="223" t="s">
        <v>933</v>
      </c>
      <c r="C379" s="198" t="s">
        <v>1101</v>
      </c>
      <c r="D379" s="224" t="s">
        <v>934</v>
      </c>
      <c r="E379" s="224"/>
      <c r="F379" s="272" t="n">
        <f aca="false">F380</f>
        <v>213100</v>
      </c>
      <c r="G379" s="272" t="n">
        <f aca="false">G380</f>
        <v>213100</v>
      </c>
      <c r="H379" s="272" t="n">
        <f aca="false">H380</f>
        <v>213100</v>
      </c>
    </row>
    <row r="380" customFormat="false" ht="12.6" hidden="false" customHeight="false" outlineLevel="0" collapsed="false">
      <c r="A380" s="224" t="s">
        <v>1491</v>
      </c>
      <c r="B380" s="220" t="s">
        <v>836</v>
      </c>
      <c r="C380" s="198" t="s">
        <v>1101</v>
      </c>
      <c r="D380" s="224" t="s">
        <v>934</v>
      </c>
      <c r="E380" s="224" t="s">
        <v>837</v>
      </c>
      <c r="F380" s="272" t="n">
        <f aca="false">F381</f>
        <v>213100</v>
      </c>
      <c r="G380" s="272" t="n">
        <f aca="false">G381</f>
        <v>213100</v>
      </c>
      <c r="H380" s="272" t="n">
        <f aca="false">H381</f>
        <v>213100</v>
      </c>
    </row>
    <row r="381" customFormat="false" ht="12.6" hidden="false" customHeight="false" outlineLevel="0" collapsed="false">
      <c r="A381" s="224" t="s">
        <v>1492</v>
      </c>
      <c r="B381" s="220" t="s">
        <v>838</v>
      </c>
      <c r="C381" s="198" t="s">
        <v>1101</v>
      </c>
      <c r="D381" s="224" t="s">
        <v>934</v>
      </c>
      <c r="E381" s="224" t="s">
        <v>839</v>
      </c>
      <c r="F381" s="221" t="n">
        <v>213100</v>
      </c>
      <c r="G381" s="221" t="n">
        <v>213100</v>
      </c>
      <c r="H381" s="221" t="n">
        <v>213100</v>
      </c>
    </row>
    <row r="382" s="270" customFormat="true" ht="25.2" hidden="false" customHeight="false" outlineLevel="0" collapsed="false">
      <c r="A382" s="224" t="s">
        <v>1493</v>
      </c>
      <c r="B382" s="239" t="s">
        <v>1154</v>
      </c>
      <c r="C382" s="268" t="s">
        <v>1155</v>
      </c>
      <c r="D382" s="268"/>
      <c r="E382" s="268"/>
      <c r="F382" s="269" t="n">
        <f aca="false">F383</f>
        <v>6952600</v>
      </c>
      <c r="G382" s="269" t="n">
        <f aca="false">G383</f>
        <v>7228200</v>
      </c>
      <c r="H382" s="269" t="n">
        <f aca="false">H383</f>
        <v>7228200</v>
      </c>
    </row>
    <row r="383" s="270" customFormat="true" ht="37.75" hidden="false" customHeight="false" outlineLevel="0" collapsed="false">
      <c r="A383" s="224" t="s">
        <v>1494</v>
      </c>
      <c r="B383" s="239" t="s">
        <v>1157</v>
      </c>
      <c r="C383" s="268" t="s">
        <v>1158</v>
      </c>
      <c r="D383" s="268"/>
      <c r="E383" s="268"/>
      <c r="F383" s="269" t="n">
        <f aca="false">F384+F389</f>
        <v>6952600</v>
      </c>
      <c r="G383" s="269" t="n">
        <f aca="false">G384+G389</f>
        <v>7228200</v>
      </c>
      <c r="H383" s="269" t="n">
        <f aca="false">H384+H389</f>
        <v>7228200</v>
      </c>
    </row>
    <row r="384" customFormat="false" ht="93" hidden="false" customHeight="true" outlineLevel="0" collapsed="false">
      <c r="A384" s="224" t="s">
        <v>1495</v>
      </c>
      <c r="B384" s="231" t="s">
        <v>1167</v>
      </c>
      <c r="C384" s="198" t="s">
        <v>1168</v>
      </c>
      <c r="D384" s="224"/>
      <c r="E384" s="224"/>
      <c r="F384" s="272" t="n">
        <f aca="false">F385</f>
        <v>6890600</v>
      </c>
      <c r="G384" s="272" t="n">
        <f aca="false">G385</f>
        <v>7166200</v>
      </c>
      <c r="H384" s="272" t="n">
        <f aca="false">H385</f>
        <v>7166200</v>
      </c>
    </row>
    <row r="385" customFormat="false" ht="12.6" hidden="false" customHeight="false" outlineLevel="0" collapsed="false">
      <c r="A385" s="224" t="s">
        <v>1498</v>
      </c>
      <c r="B385" s="223" t="s">
        <v>935</v>
      </c>
      <c r="C385" s="198" t="s">
        <v>1168</v>
      </c>
      <c r="D385" s="224" t="s">
        <v>936</v>
      </c>
      <c r="E385" s="224"/>
      <c r="F385" s="272" t="n">
        <f aca="false">F386</f>
        <v>6890600</v>
      </c>
      <c r="G385" s="272" t="n">
        <f aca="false">G386</f>
        <v>7166200</v>
      </c>
      <c r="H385" s="272" t="n">
        <f aca="false">H386</f>
        <v>7166200</v>
      </c>
    </row>
    <row r="386" customFormat="false" ht="37.75" hidden="false" customHeight="false" outlineLevel="0" collapsed="false">
      <c r="A386" s="224" t="s">
        <v>1499</v>
      </c>
      <c r="B386" s="235" t="s">
        <v>1117</v>
      </c>
      <c r="C386" s="198" t="s">
        <v>1168</v>
      </c>
      <c r="D386" s="224" t="s">
        <v>1118</v>
      </c>
      <c r="E386" s="224"/>
      <c r="F386" s="272" t="n">
        <f aca="false">F387</f>
        <v>6890600</v>
      </c>
      <c r="G386" s="272" t="n">
        <f aca="false">G387</f>
        <v>7166200</v>
      </c>
      <c r="H386" s="272" t="n">
        <f aca="false">H387</f>
        <v>7166200</v>
      </c>
    </row>
    <row r="387" customFormat="false" ht="12.6" hidden="false" customHeight="false" outlineLevel="0" collapsed="false">
      <c r="A387" s="224" t="s">
        <v>1500</v>
      </c>
      <c r="B387" s="220" t="s">
        <v>848</v>
      </c>
      <c r="C387" s="198" t="s">
        <v>1168</v>
      </c>
      <c r="D387" s="224" t="s">
        <v>1118</v>
      </c>
      <c r="E387" s="224" t="s">
        <v>849</v>
      </c>
      <c r="F387" s="272" t="n">
        <f aca="false">F388</f>
        <v>6890600</v>
      </c>
      <c r="G387" s="272" t="n">
        <f aca="false">G388</f>
        <v>7166200</v>
      </c>
      <c r="H387" s="272" t="n">
        <f aca="false">H388</f>
        <v>7166200</v>
      </c>
    </row>
    <row r="388" customFormat="false" ht="12.6" hidden="false" customHeight="false" outlineLevel="0" collapsed="false">
      <c r="A388" s="224" t="s">
        <v>1501</v>
      </c>
      <c r="B388" s="220" t="s">
        <v>852</v>
      </c>
      <c r="C388" s="198" t="s">
        <v>1168</v>
      </c>
      <c r="D388" s="224" t="s">
        <v>1118</v>
      </c>
      <c r="E388" s="224" t="s">
        <v>853</v>
      </c>
      <c r="F388" s="221" t="n">
        <v>6890600</v>
      </c>
      <c r="G388" s="221" t="n">
        <v>7166200</v>
      </c>
      <c r="H388" s="221" t="n">
        <v>7166200</v>
      </c>
    </row>
    <row r="389" customFormat="false" ht="74.8" hidden="false" customHeight="true" outlineLevel="0" collapsed="false">
      <c r="A389" s="224" t="s">
        <v>1502</v>
      </c>
      <c r="B389" s="231" t="s">
        <v>1160</v>
      </c>
      <c r="C389" s="198" t="s">
        <v>1161</v>
      </c>
      <c r="D389" s="224"/>
      <c r="E389" s="224"/>
      <c r="F389" s="221" t="n">
        <f aca="false">F390</f>
        <v>62000</v>
      </c>
      <c r="G389" s="221" t="n">
        <f aca="false">G390</f>
        <v>62000</v>
      </c>
      <c r="H389" s="221" t="n">
        <f aca="false">H390</f>
        <v>62000</v>
      </c>
    </row>
    <row r="390" customFormat="false" ht="37.75" hidden="false" customHeight="false" outlineLevel="0" collapsed="false">
      <c r="A390" s="224" t="s">
        <v>1503</v>
      </c>
      <c r="B390" s="223" t="s">
        <v>932</v>
      </c>
      <c r="C390" s="198" t="s">
        <v>1161</v>
      </c>
      <c r="D390" s="224" t="s">
        <v>683</v>
      </c>
      <c r="E390" s="224"/>
      <c r="F390" s="221" t="n">
        <f aca="false">F391</f>
        <v>62000</v>
      </c>
      <c r="G390" s="221" t="n">
        <f aca="false">G391</f>
        <v>62000</v>
      </c>
      <c r="H390" s="221" t="n">
        <f aca="false">H391</f>
        <v>62000</v>
      </c>
    </row>
    <row r="391" customFormat="false" ht="25.2" hidden="false" customHeight="false" outlineLevel="0" collapsed="false">
      <c r="A391" s="224" t="s">
        <v>1504</v>
      </c>
      <c r="B391" s="223" t="s">
        <v>933</v>
      </c>
      <c r="C391" s="198" t="s">
        <v>1161</v>
      </c>
      <c r="D391" s="224" t="s">
        <v>934</v>
      </c>
      <c r="E391" s="224"/>
      <c r="F391" s="221" t="n">
        <f aca="false">F392</f>
        <v>62000</v>
      </c>
      <c r="G391" s="221" t="n">
        <f aca="false">G392</f>
        <v>62000</v>
      </c>
      <c r="H391" s="221" t="n">
        <f aca="false">H392</f>
        <v>62000</v>
      </c>
    </row>
    <row r="392" customFormat="false" ht="12.6" hidden="false" customHeight="false" outlineLevel="0" collapsed="false">
      <c r="A392" s="224" t="s">
        <v>1507</v>
      </c>
      <c r="B392" s="220" t="s">
        <v>848</v>
      </c>
      <c r="C392" s="198" t="s">
        <v>1161</v>
      </c>
      <c r="D392" s="224" t="s">
        <v>934</v>
      </c>
      <c r="E392" s="224" t="s">
        <v>849</v>
      </c>
      <c r="F392" s="221" t="n">
        <f aca="false">F393</f>
        <v>62000</v>
      </c>
      <c r="G392" s="221" t="n">
        <f aca="false">G393</f>
        <v>62000</v>
      </c>
      <c r="H392" s="221" t="n">
        <f aca="false">H393</f>
        <v>62000</v>
      </c>
    </row>
    <row r="393" customFormat="false" ht="12.6" hidden="false" customHeight="false" outlineLevel="0" collapsed="false">
      <c r="A393" s="224" t="s">
        <v>1508</v>
      </c>
      <c r="B393" s="220" t="s">
        <v>850</v>
      </c>
      <c r="C393" s="198" t="s">
        <v>1161</v>
      </c>
      <c r="D393" s="224" t="s">
        <v>934</v>
      </c>
      <c r="E393" s="224" t="s">
        <v>851</v>
      </c>
      <c r="F393" s="221" t="n">
        <v>62000</v>
      </c>
      <c r="G393" s="221" t="n">
        <v>62000</v>
      </c>
      <c r="H393" s="221" t="n">
        <v>62000</v>
      </c>
    </row>
    <row r="394" s="270" customFormat="true" ht="48.25" hidden="false" customHeight="true" outlineLevel="0" collapsed="false">
      <c r="A394" s="224" t="s">
        <v>1509</v>
      </c>
      <c r="B394" s="273" t="s">
        <v>1033</v>
      </c>
      <c r="C394" s="268" t="s">
        <v>1034</v>
      </c>
      <c r="D394" s="268"/>
      <c r="E394" s="268"/>
      <c r="F394" s="219" t="n">
        <f aca="false">F395+F401+F420</f>
        <v>4378748</v>
      </c>
      <c r="G394" s="219" t="n">
        <f aca="false">G395+G401+G420</f>
        <v>3319477</v>
      </c>
      <c r="H394" s="219" t="n">
        <f aca="false">H395+H401+H420</f>
        <v>3589891</v>
      </c>
    </row>
    <row r="395" s="270" customFormat="true" ht="25.2" hidden="false" customHeight="false" outlineLevel="0" collapsed="false">
      <c r="A395" s="224" t="s">
        <v>1510</v>
      </c>
      <c r="B395" s="273" t="s">
        <v>1036</v>
      </c>
      <c r="C395" s="268" t="s">
        <v>1037</v>
      </c>
      <c r="D395" s="268"/>
      <c r="E395" s="268"/>
      <c r="F395" s="269" t="n">
        <f aca="false">F396</f>
        <v>25000</v>
      </c>
      <c r="G395" s="269" t="n">
        <f aca="false">G396</f>
        <v>25000</v>
      </c>
      <c r="H395" s="269" t="n">
        <f aca="false">H396</f>
        <v>25000</v>
      </c>
    </row>
    <row r="396" customFormat="false" ht="151" hidden="false" customHeight="false" outlineLevel="0" collapsed="false">
      <c r="A396" s="224" t="s">
        <v>1511</v>
      </c>
      <c r="B396" s="222" t="s">
        <v>1039</v>
      </c>
      <c r="C396" s="224" t="s">
        <v>1040</v>
      </c>
      <c r="D396" s="224"/>
      <c r="E396" s="224"/>
      <c r="F396" s="272" t="n">
        <f aca="false">F397</f>
        <v>25000</v>
      </c>
      <c r="G396" s="272" t="n">
        <f aca="false">G397</f>
        <v>25000</v>
      </c>
      <c r="H396" s="272" t="n">
        <f aca="false">H397</f>
        <v>25000</v>
      </c>
    </row>
    <row r="397" customFormat="false" ht="37.75" hidden="false" customHeight="false" outlineLevel="0" collapsed="false">
      <c r="A397" s="224" t="s">
        <v>1514</v>
      </c>
      <c r="B397" s="223" t="s">
        <v>932</v>
      </c>
      <c r="C397" s="224" t="s">
        <v>1040</v>
      </c>
      <c r="D397" s="224" t="s">
        <v>683</v>
      </c>
      <c r="E397" s="224"/>
      <c r="F397" s="272" t="n">
        <f aca="false">F398</f>
        <v>25000</v>
      </c>
      <c r="G397" s="272" t="n">
        <f aca="false">G398</f>
        <v>25000</v>
      </c>
      <c r="H397" s="272" t="n">
        <f aca="false">H398</f>
        <v>25000</v>
      </c>
    </row>
    <row r="398" customFormat="false" ht="25.2" hidden="false" customHeight="false" outlineLevel="0" collapsed="false">
      <c r="A398" s="224" t="s">
        <v>1515</v>
      </c>
      <c r="B398" s="223" t="s">
        <v>933</v>
      </c>
      <c r="C398" s="224" t="s">
        <v>1040</v>
      </c>
      <c r="D398" s="224" t="s">
        <v>934</v>
      </c>
      <c r="E398" s="224"/>
      <c r="F398" s="272" t="n">
        <f aca="false">F399</f>
        <v>25000</v>
      </c>
      <c r="G398" s="272" t="n">
        <f aca="false">G399</f>
        <v>25000</v>
      </c>
      <c r="H398" s="272" t="n">
        <f aca="false">H399</f>
        <v>25000</v>
      </c>
    </row>
    <row r="399" customFormat="false" ht="12.6" hidden="false" customHeight="false" outlineLevel="0" collapsed="false">
      <c r="A399" s="224" t="s">
        <v>1516</v>
      </c>
      <c r="B399" s="220" t="s">
        <v>811</v>
      </c>
      <c r="C399" s="224" t="s">
        <v>1040</v>
      </c>
      <c r="D399" s="224" t="s">
        <v>934</v>
      </c>
      <c r="E399" s="224" t="s">
        <v>812</v>
      </c>
      <c r="F399" s="272" t="n">
        <f aca="false">F400</f>
        <v>25000</v>
      </c>
      <c r="G399" s="272" t="n">
        <f aca="false">G400</f>
        <v>25000</v>
      </c>
      <c r="H399" s="272" t="n">
        <f aca="false">H400</f>
        <v>25000</v>
      </c>
    </row>
    <row r="400" customFormat="false" ht="12.6" hidden="false" customHeight="false" outlineLevel="0" collapsed="false">
      <c r="A400" s="224" t="s">
        <v>1517</v>
      </c>
      <c r="B400" s="222" t="s">
        <v>825</v>
      </c>
      <c r="C400" s="224" t="s">
        <v>1040</v>
      </c>
      <c r="D400" s="224" t="s">
        <v>934</v>
      </c>
      <c r="E400" s="224" t="s">
        <v>826</v>
      </c>
      <c r="F400" s="221" t="n">
        <v>25000</v>
      </c>
      <c r="G400" s="221" t="n">
        <v>25000</v>
      </c>
      <c r="H400" s="221" t="n">
        <v>25000</v>
      </c>
    </row>
    <row r="401" s="270" customFormat="true" ht="59.95" hidden="false" customHeight="true" outlineLevel="0" collapsed="false">
      <c r="A401" s="224" t="s">
        <v>1518</v>
      </c>
      <c r="B401" s="273" t="s">
        <v>1078</v>
      </c>
      <c r="C401" s="268" t="s">
        <v>1079</v>
      </c>
      <c r="D401" s="268"/>
      <c r="E401" s="268"/>
      <c r="F401" s="269" t="n">
        <f aca="false">F407+F402</f>
        <v>3536048</v>
      </c>
      <c r="G401" s="269" t="n">
        <f aca="false">G407+G402</f>
        <v>2476777</v>
      </c>
      <c r="H401" s="269" t="n">
        <f aca="false">H407+H402</f>
        <v>2747191</v>
      </c>
    </row>
    <row r="402" customFormat="false" ht="104.85" hidden="false" customHeight="true" outlineLevel="0" collapsed="false">
      <c r="A402" s="224" t="s">
        <v>1519</v>
      </c>
      <c r="B402" s="223" t="s">
        <v>1080</v>
      </c>
      <c r="C402" s="224" t="s">
        <v>1081</v>
      </c>
      <c r="D402" s="224"/>
      <c r="E402" s="224"/>
      <c r="F402" s="272" t="n">
        <f aca="false">F403</f>
        <v>56056</v>
      </c>
      <c r="G402" s="272" t="n">
        <f aca="false">G403</f>
        <v>56056</v>
      </c>
      <c r="H402" s="272" t="n">
        <f aca="false">H403</f>
        <v>56056</v>
      </c>
    </row>
    <row r="403" customFormat="false" ht="30.25" hidden="false" customHeight="true" outlineLevel="0" collapsed="false">
      <c r="A403" s="224" t="s">
        <v>1520</v>
      </c>
      <c r="B403" s="223" t="s">
        <v>932</v>
      </c>
      <c r="C403" s="224" t="s">
        <v>1081</v>
      </c>
      <c r="D403" s="224" t="s">
        <v>683</v>
      </c>
      <c r="E403" s="224"/>
      <c r="F403" s="272" t="n">
        <f aca="false">F404</f>
        <v>56056</v>
      </c>
      <c r="G403" s="272" t="n">
        <f aca="false">G404</f>
        <v>56056</v>
      </c>
      <c r="H403" s="272" t="n">
        <f aca="false">H404</f>
        <v>56056</v>
      </c>
    </row>
    <row r="404" customFormat="false" ht="25.2" hidden="false" customHeight="false" outlineLevel="0" collapsed="false">
      <c r="A404" s="224" t="s">
        <v>1523</v>
      </c>
      <c r="B404" s="223" t="s">
        <v>933</v>
      </c>
      <c r="C404" s="224" t="s">
        <v>1081</v>
      </c>
      <c r="D404" s="224" t="s">
        <v>934</v>
      </c>
      <c r="E404" s="224"/>
      <c r="F404" s="272" t="n">
        <f aca="false">F405</f>
        <v>56056</v>
      </c>
      <c r="G404" s="272" t="n">
        <f aca="false">G405</f>
        <v>56056</v>
      </c>
      <c r="H404" s="272" t="n">
        <f aca="false">H405</f>
        <v>56056</v>
      </c>
    </row>
    <row r="405" customFormat="false" ht="17.15" hidden="false" customHeight="true" outlineLevel="0" collapsed="false">
      <c r="A405" s="224" t="s">
        <v>1524</v>
      </c>
      <c r="B405" s="222" t="s">
        <v>832</v>
      </c>
      <c r="C405" s="224" t="s">
        <v>1081</v>
      </c>
      <c r="D405" s="224" t="s">
        <v>934</v>
      </c>
      <c r="E405" s="224" t="s">
        <v>833</v>
      </c>
      <c r="F405" s="272" t="n">
        <f aca="false">F406</f>
        <v>56056</v>
      </c>
      <c r="G405" s="272" t="n">
        <f aca="false">G406</f>
        <v>56056</v>
      </c>
      <c r="H405" s="272" t="n">
        <f aca="false">H406</f>
        <v>56056</v>
      </c>
    </row>
    <row r="406" customFormat="false" ht="25.2" hidden="false" customHeight="false" outlineLevel="0" collapsed="false">
      <c r="A406" s="224" t="s">
        <v>1525</v>
      </c>
      <c r="B406" s="222" t="s">
        <v>834</v>
      </c>
      <c r="C406" s="224" t="s">
        <v>1081</v>
      </c>
      <c r="D406" s="224" t="s">
        <v>934</v>
      </c>
      <c r="E406" s="224" t="s">
        <v>835</v>
      </c>
      <c r="F406" s="221" t="n">
        <f aca="false">56000+56</f>
        <v>56056</v>
      </c>
      <c r="G406" s="221" t="n">
        <f aca="false">56000+56</f>
        <v>56056</v>
      </c>
      <c r="H406" s="221" t="n">
        <f aca="false">56000+56</f>
        <v>56056</v>
      </c>
    </row>
    <row r="407" customFormat="false" ht="108.7" hidden="false" customHeight="true" outlineLevel="0" collapsed="false">
      <c r="A407" s="224" t="s">
        <v>1526</v>
      </c>
      <c r="B407" s="223" t="s">
        <v>1084</v>
      </c>
      <c r="C407" s="224" t="s">
        <v>1085</v>
      </c>
      <c r="D407" s="224"/>
      <c r="E407" s="224"/>
      <c r="F407" s="272" t="n">
        <f aca="false">F408+F412+F416</f>
        <v>3479992</v>
      </c>
      <c r="G407" s="272" t="n">
        <f aca="false">G408+G412+G416</f>
        <v>2420721</v>
      </c>
      <c r="H407" s="272" t="n">
        <f aca="false">H408+H412+H416</f>
        <v>2691135</v>
      </c>
    </row>
    <row r="408" customFormat="false" ht="50.35" hidden="false" customHeight="false" outlineLevel="0" collapsed="false">
      <c r="A408" s="224" t="s">
        <v>1527</v>
      </c>
      <c r="B408" s="223" t="s">
        <v>929</v>
      </c>
      <c r="C408" s="224" t="s">
        <v>1085</v>
      </c>
      <c r="D408" s="224" t="s">
        <v>930</v>
      </c>
      <c r="E408" s="224"/>
      <c r="F408" s="272" t="n">
        <f aca="false">F409</f>
        <v>3315548</v>
      </c>
      <c r="G408" s="272" t="n">
        <f aca="false">G409</f>
        <v>2256277</v>
      </c>
      <c r="H408" s="272" t="n">
        <f aca="false">H409</f>
        <v>2526691</v>
      </c>
    </row>
    <row r="409" customFormat="false" ht="12.6" hidden="false" customHeight="false" outlineLevel="0" collapsed="false">
      <c r="A409" s="224" t="s">
        <v>1528</v>
      </c>
      <c r="B409" s="223" t="s">
        <v>1061</v>
      </c>
      <c r="C409" s="224" t="s">
        <v>1085</v>
      </c>
      <c r="D409" s="224" t="s">
        <v>581</v>
      </c>
      <c r="E409" s="224"/>
      <c r="F409" s="272" t="n">
        <f aca="false">F410</f>
        <v>3315548</v>
      </c>
      <c r="G409" s="272" t="n">
        <f aca="false">G410</f>
        <v>2256277</v>
      </c>
      <c r="H409" s="272" t="n">
        <f aca="false">H410</f>
        <v>2526691</v>
      </c>
    </row>
    <row r="410" customFormat="false" ht="12.6" hidden="false" customHeight="false" outlineLevel="0" collapsed="false">
      <c r="A410" s="224" t="s">
        <v>1529</v>
      </c>
      <c r="B410" s="222" t="s">
        <v>832</v>
      </c>
      <c r="C410" s="224" t="s">
        <v>1085</v>
      </c>
      <c r="D410" s="224" t="s">
        <v>581</v>
      </c>
      <c r="E410" s="224" t="s">
        <v>833</v>
      </c>
      <c r="F410" s="272" t="n">
        <f aca="false">F411</f>
        <v>3315548</v>
      </c>
      <c r="G410" s="272" t="n">
        <f aca="false">G411</f>
        <v>2256277</v>
      </c>
      <c r="H410" s="272" t="n">
        <f aca="false">H411</f>
        <v>2526691</v>
      </c>
    </row>
    <row r="411" customFormat="false" ht="25.2" hidden="false" customHeight="false" outlineLevel="0" collapsed="false">
      <c r="A411" s="224" t="s">
        <v>1532</v>
      </c>
      <c r="B411" s="222" t="s">
        <v>834</v>
      </c>
      <c r="C411" s="224" t="s">
        <v>1085</v>
      </c>
      <c r="D411" s="224" t="s">
        <v>581</v>
      </c>
      <c r="E411" s="224" t="s">
        <v>835</v>
      </c>
      <c r="F411" s="221" t="n">
        <v>3315548</v>
      </c>
      <c r="G411" s="221" t="n">
        <f aca="false">3315548-500000-559271</f>
        <v>2256277</v>
      </c>
      <c r="H411" s="221" t="n">
        <f aca="false">3315548-500000-288857</f>
        <v>2526691</v>
      </c>
    </row>
    <row r="412" customFormat="false" ht="37.75" hidden="false" customHeight="false" outlineLevel="0" collapsed="false">
      <c r="A412" s="224" t="s">
        <v>1534</v>
      </c>
      <c r="B412" s="223" t="s">
        <v>932</v>
      </c>
      <c r="C412" s="224" t="s">
        <v>1085</v>
      </c>
      <c r="D412" s="224" t="s">
        <v>683</v>
      </c>
      <c r="E412" s="224"/>
      <c r="F412" s="272" t="n">
        <f aca="false">F413</f>
        <v>159944</v>
      </c>
      <c r="G412" s="272" t="n">
        <f aca="false">G413</f>
        <v>159944</v>
      </c>
      <c r="H412" s="272" t="n">
        <f aca="false">H413</f>
        <v>159944</v>
      </c>
    </row>
    <row r="413" customFormat="false" ht="25.2" hidden="false" customHeight="false" outlineLevel="0" collapsed="false">
      <c r="A413" s="224" t="s">
        <v>1535</v>
      </c>
      <c r="B413" s="223" t="s">
        <v>933</v>
      </c>
      <c r="C413" s="224" t="s">
        <v>1085</v>
      </c>
      <c r="D413" s="224" t="s">
        <v>934</v>
      </c>
      <c r="E413" s="224"/>
      <c r="F413" s="272" t="n">
        <f aca="false">F414</f>
        <v>159944</v>
      </c>
      <c r="G413" s="272" t="n">
        <f aca="false">G414</f>
        <v>159944</v>
      </c>
      <c r="H413" s="272" t="n">
        <f aca="false">H414</f>
        <v>159944</v>
      </c>
    </row>
    <row r="414" customFormat="false" ht="12.6" hidden="false" customHeight="false" outlineLevel="0" collapsed="false">
      <c r="A414" s="224" t="s">
        <v>1536</v>
      </c>
      <c r="B414" s="222" t="s">
        <v>832</v>
      </c>
      <c r="C414" s="224" t="s">
        <v>1085</v>
      </c>
      <c r="D414" s="224" t="s">
        <v>934</v>
      </c>
      <c r="E414" s="224" t="s">
        <v>833</v>
      </c>
      <c r="F414" s="272" t="n">
        <f aca="false">F415</f>
        <v>159944</v>
      </c>
      <c r="G414" s="272" t="n">
        <f aca="false">G415</f>
        <v>159944</v>
      </c>
      <c r="H414" s="272" t="n">
        <f aca="false">H415</f>
        <v>159944</v>
      </c>
    </row>
    <row r="415" customFormat="false" ht="25.2" hidden="false" customHeight="false" outlineLevel="0" collapsed="false">
      <c r="A415" s="224" t="s">
        <v>1539</v>
      </c>
      <c r="B415" s="222" t="s">
        <v>834</v>
      </c>
      <c r="C415" s="224" t="s">
        <v>1085</v>
      </c>
      <c r="D415" s="224" t="s">
        <v>934</v>
      </c>
      <c r="E415" s="224" t="s">
        <v>835</v>
      </c>
      <c r="F415" s="221" t="n">
        <f aca="false">160000-56</f>
        <v>159944</v>
      </c>
      <c r="G415" s="221" t="n">
        <f aca="false">160000-56</f>
        <v>159944</v>
      </c>
      <c r="H415" s="221" t="n">
        <f aca="false">160000-56</f>
        <v>159944</v>
      </c>
    </row>
    <row r="416" customFormat="false" ht="12.6" hidden="false" customHeight="false" outlineLevel="0" collapsed="false">
      <c r="A416" s="224" t="s">
        <v>1540</v>
      </c>
      <c r="B416" s="223" t="s">
        <v>935</v>
      </c>
      <c r="C416" s="224" t="s">
        <v>1085</v>
      </c>
      <c r="D416" s="224" t="s">
        <v>936</v>
      </c>
      <c r="E416" s="224"/>
      <c r="F416" s="272" t="n">
        <f aca="false">F417</f>
        <v>4500</v>
      </c>
      <c r="G416" s="272" t="n">
        <f aca="false">G417</f>
        <v>4500</v>
      </c>
      <c r="H416" s="272" t="n">
        <f aca="false">H417</f>
        <v>4500</v>
      </c>
    </row>
    <row r="417" customFormat="false" ht="12.6" hidden="false" customHeight="false" outlineLevel="0" collapsed="false">
      <c r="A417" s="224" t="s">
        <v>1541</v>
      </c>
      <c r="B417" s="223" t="s">
        <v>937</v>
      </c>
      <c r="C417" s="224" t="s">
        <v>1085</v>
      </c>
      <c r="D417" s="224" t="s">
        <v>938</v>
      </c>
      <c r="E417" s="224"/>
      <c r="F417" s="272" t="n">
        <f aca="false">F418</f>
        <v>4500</v>
      </c>
      <c r="G417" s="272" t="n">
        <f aca="false">G418</f>
        <v>4500</v>
      </c>
      <c r="H417" s="272" t="n">
        <f aca="false">H418</f>
        <v>4500</v>
      </c>
    </row>
    <row r="418" customFormat="false" ht="12.6" hidden="false" customHeight="false" outlineLevel="0" collapsed="false">
      <c r="A418" s="224" t="s">
        <v>1542</v>
      </c>
      <c r="B418" s="222" t="s">
        <v>832</v>
      </c>
      <c r="C418" s="224" t="s">
        <v>1085</v>
      </c>
      <c r="D418" s="224" t="s">
        <v>938</v>
      </c>
      <c r="E418" s="224" t="s">
        <v>833</v>
      </c>
      <c r="F418" s="272" t="n">
        <f aca="false">F419</f>
        <v>4500</v>
      </c>
      <c r="G418" s="272" t="n">
        <f aca="false">G419</f>
        <v>4500</v>
      </c>
      <c r="H418" s="272" t="n">
        <f aca="false">H419</f>
        <v>4500</v>
      </c>
    </row>
    <row r="419" customFormat="false" ht="25.2" hidden="false" customHeight="false" outlineLevel="0" collapsed="false">
      <c r="A419" s="224" t="s">
        <v>1544</v>
      </c>
      <c r="B419" s="222" t="s">
        <v>834</v>
      </c>
      <c r="C419" s="224" t="s">
        <v>1085</v>
      </c>
      <c r="D419" s="224" t="s">
        <v>938</v>
      </c>
      <c r="E419" s="224" t="s">
        <v>835</v>
      </c>
      <c r="F419" s="221" t="n">
        <v>4500</v>
      </c>
      <c r="G419" s="221" t="n">
        <v>4500</v>
      </c>
      <c r="H419" s="221" t="n">
        <v>4500</v>
      </c>
    </row>
    <row r="420" s="270" customFormat="true" ht="51.75" hidden="false" customHeight="true" outlineLevel="0" collapsed="false">
      <c r="A420" s="224" t="s">
        <v>1545</v>
      </c>
      <c r="B420" s="274" t="s">
        <v>1616</v>
      </c>
      <c r="C420" s="268" t="s">
        <v>1617</v>
      </c>
      <c r="D420" s="268"/>
      <c r="E420" s="268"/>
      <c r="F420" s="269" t="n">
        <f aca="false">F421</f>
        <v>817700</v>
      </c>
      <c r="G420" s="269" t="n">
        <f aca="false">G421</f>
        <v>817700</v>
      </c>
      <c r="H420" s="269" t="n">
        <f aca="false">H421</f>
        <v>817700</v>
      </c>
    </row>
    <row r="421" customFormat="false" ht="76.9" hidden="false" customHeight="true" outlineLevel="0" collapsed="false">
      <c r="A421" s="224" t="s">
        <v>1546</v>
      </c>
      <c r="B421" s="222" t="s">
        <v>1619</v>
      </c>
      <c r="C421" s="198" t="s">
        <v>1620</v>
      </c>
      <c r="D421" s="224"/>
      <c r="E421" s="224"/>
      <c r="F421" s="272" t="n">
        <f aca="false">F422</f>
        <v>817700</v>
      </c>
      <c r="G421" s="272" t="n">
        <f aca="false">G422</f>
        <v>817700</v>
      </c>
      <c r="H421" s="272" t="n">
        <f aca="false">H422</f>
        <v>817700</v>
      </c>
    </row>
    <row r="422" customFormat="false" ht="12.6" hidden="false" customHeight="false" outlineLevel="0" collapsed="false">
      <c r="A422" s="224" t="s">
        <v>1549</v>
      </c>
      <c r="B422" s="223" t="s">
        <v>1600</v>
      </c>
      <c r="C422" s="198" t="s">
        <v>1620</v>
      </c>
      <c r="D422" s="224" t="s">
        <v>1622</v>
      </c>
      <c r="E422" s="224"/>
      <c r="F422" s="272" t="n">
        <f aca="false">F423</f>
        <v>817700</v>
      </c>
      <c r="G422" s="272" t="n">
        <f aca="false">G423</f>
        <v>817700</v>
      </c>
      <c r="H422" s="272" t="n">
        <f aca="false">H423</f>
        <v>817700</v>
      </c>
    </row>
    <row r="423" customFormat="false" ht="12.6" hidden="false" customHeight="false" outlineLevel="0" collapsed="false">
      <c r="A423" s="224" t="s">
        <v>1550</v>
      </c>
      <c r="B423" s="223" t="s">
        <v>1624</v>
      </c>
      <c r="C423" s="198" t="s">
        <v>1620</v>
      </c>
      <c r="D423" s="224" t="s">
        <v>1625</v>
      </c>
      <c r="E423" s="224"/>
      <c r="F423" s="272" t="n">
        <f aca="false">F424</f>
        <v>817700</v>
      </c>
      <c r="G423" s="272" t="n">
        <f aca="false">G424</f>
        <v>817700</v>
      </c>
      <c r="H423" s="272" t="n">
        <f aca="false">H424</f>
        <v>817700</v>
      </c>
    </row>
    <row r="424" customFormat="false" ht="12.6" hidden="false" customHeight="false" outlineLevel="0" collapsed="false">
      <c r="A424" s="224" t="s">
        <v>1551</v>
      </c>
      <c r="B424" s="220" t="s">
        <v>832</v>
      </c>
      <c r="C424" s="198" t="s">
        <v>1620</v>
      </c>
      <c r="D424" s="224" t="s">
        <v>1625</v>
      </c>
      <c r="E424" s="224" t="s">
        <v>833</v>
      </c>
      <c r="F424" s="272" t="n">
        <f aca="false">F425</f>
        <v>817700</v>
      </c>
      <c r="G424" s="272" t="n">
        <f aca="false">G425</f>
        <v>817700</v>
      </c>
      <c r="H424" s="272" t="n">
        <f aca="false">H425</f>
        <v>817700</v>
      </c>
    </row>
    <row r="425" customFormat="false" ht="25.2" hidden="false" customHeight="false" outlineLevel="0" collapsed="false">
      <c r="A425" s="224" t="s">
        <v>1552</v>
      </c>
      <c r="B425" s="222" t="s">
        <v>834</v>
      </c>
      <c r="C425" s="198" t="s">
        <v>1620</v>
      </c>
      <c r="D425" s="224" t="s">
        <v>1625</v>
      </c>
      <c r="E425" s="224" t="s">
        <v>835</v>
      </c>
      <c r="F425" s="221" t="n">
        <v>817700</v>
      </c>
      <c r="G425" s="221" t="n">
        <v>817700</v>
      </c>
      <c r="H425" s="221" t="n">
        <v>817700</v>
      </c>
    </row>
    <row r="426" s="270" customFormat="true" ht="37.75" hidden="false" customHeight="false" outlineLevel="0" collapsed="false">
      <c r="A426" s="224" t="s">
        <v>1553</v>
      </c>
      <c r="B426" s="271" t="s">
        <v>1136</v>
      </c>
      <c r="C426" s="268" t="s">
        <v>1137</v>
      </c>
      <c r="D426" s="268"/>
      <c r="E426" s="268"/>
      <c r="F426" s="269" t="n">
        <f aca="false">F427</f>
        <v>200000</v>
      </c>
      <c r="G426" s="269" t="n">
        <f aca="false">G427</f>
        <v>200000</v>
      </c>
      <c r="H426" s="269" t="n">
        <f aca="false">H427</f>
        <v>200000</v>
      </c>
    </row>
    <row r="427" s="270" customFormat="true" ht="40.55" hidden="false" customHeight="true" outlineLevel="0" collapsed="false">
      <c r="A427" s="224" t="s">
        <v>1554</v>
      </c>
      <c r="B427" s="271" t="s">
        <v>1139</v>
      </c>
      <c r="C427" s="268" t="s">
        <v>1140</v>
      </c>
      <c r="D427" s="268"/>
      <c r="E427" s="268"/>
      <c r="F427" s="219" t="n">
        <f aca="false">F428+F433</f>
        <v>200000</v>
      </c>
      <c r="G427" s="219" t="n">
        <f aca="false">G428+G433</f>
        <v>200000</v>
      </c>
      <c r="H427" s="219" t="n">
        <f aca="false">H428+H433</f>
        <v>200000</v>
      </c>
    </row>
    <row r="428" customFormat="false" ht="105.55" hidden="false" customHeight="true" outlineLevel="0" collapsed="false">
      <c r="A428" s="224" t="s">
        <v>1557</v>
      </c>
      <c r="B428" s="223" t="s">
        <v>1142</v>
      </c>
      <c r="C428" s="198" t="s">
        <v>1143</v>
      </c>
      <c r="D428" s="224"/>
      <c r="E428" s="224"/>
      <c r="F428" s="272" t="n">
        <f aca="false">F429</f>
        <v>0</v>
      </c>
      <c r="G428" s="272" t="n">
        <f aca="false">G429</f>
        <v>85000</v>
      </c>
      <c r="H428" s="272" t="n">
        <f aca="false">H429</f>
        <v>85000</v>
      </c>
    </row>
    <row r="429" customFormat="false" ht="12.6" hidden="false" customHeight="false" outlineLevel="0" collapsed="false">
      <c r="A429" s="224" t="s">
        <v>1558</v>
      </c>
      <c r="B429" s="223" t="s">
        <v>935</v>
      </c>
      <c r="C429" s="198" t="s">
        <v>1143</v>
      </c>
      <c r="D429" s="224" t="s">
        <v>936</v>
      </c>
      <c r="E429" s="224"/>
      <c r="F429" s="272" t="n">
        <f aca="false">F430</f>
        <v>0</v>
      </c>
      <c r="G429" s="272" t="n">
        <f aca="false">G430</f>
        <v>85000</v>
      </c>
      <c r="H429" s="272" t="n">
        <f aca="false">H430</f>
        <v>85000</v>
      </c>
    </row>
    <row r="430" customFormat="false" ht="37.75" hidden="false" customHeight="false" outlineLevel="0" collapsed="false">
      <c r="A430" s="224" t="s">
        <v>1559</v>
      </c>
      <c r="B430" s="235" t="s">
        <v>1117</v>
      </c>
      <c r="C430" s="198" t="s">
        <v>1143</v>
      </c>
      <c r="D430" s="224" t="s">
        <v>1118</v>
      </c>
      <c r="E430" s="224"/>
      <c r="F430" s="272" t="n">
        <f aca="false">F431</f>
        <v>0</v>
      </c>
      <c r="G430" s="272" t="n">
        <f aca="false">G431</f>
        <v>85000</v>
      </c>
      <c r="H430" s="272" t="n">
        <f aca="false">H431</f>
        <v>85000</v>
      </c>
    </row>
    <row r="431" customFormat="false" ht="12.6" hidden="false" customHeight="false" outlineLevel="0" collapsed="false">
      <c r="A431" s="224" t="s">
        <v>1560</v>
      </c>
      <c r="B431" s="220" t="s">
        <v>836</v>
      </c>
      <c r="C431" s="198" t="s">
        <v>1143</v>
      </c>
      <c r="D431" s="224" t="s">
        <v>1118</v>
      </c>
      <c r="E431" s="224" t="s">
        <v>837</v>
      </c>
      <c r="F431" s="272" t="n">
        <f aca="false">F432</f>
        <v>0</v>
      </c>
      <c r="G431" s="272" t="n">
        <f aca="false">G432</f>
        <v>85000</v>
      </c>
      <c r="H431" s="272" t="n">
        <f aca="false">H432</f>
        <v>85000</v>
      </c>
    </row>
    <row r="432" customFormat="false" ht="12.6" hidden="false" customHeight="false" outlineLevel="0" collapsed="false">
      <c r="A432" s="224" t="s">
        <v>1561</v>
      </c>
      <c r="B432" s="236" t="s">
        <v>845</v>
      </c>
      <c r="C432" s="198" t="s">
        <v>1143</v>
      </c>
      <c r="D432" s="224" t="s">
        <v>1118</v>
      </c>
      <c r="E432" s="224" t="s">
        <v>846</v>
      </c>
      <c r="F432" s="221" t="n">
        <v>0</v>
      </c>
      <c r="G432" s="221" t="n">
        <v>85000</v>
      </c>
      <c r="H432" s="221" t="n">
        <v>85000</v>
      </c>
    </row>
    <row r="433" customFormat="false" ht="75.5" hidden="false" customHeight="false" outlineLevel="0" collapsed="false">
      <c r="A433" s="224" t="s">
        <v>1562</v>
      </c>
      <c r="B433" s="231" t="s">
        <v>1147</v>
      </c>
      <c r="C433" s="198" t="s">
        <v>1148</v>
      </c>
      <c r="D433" s="224"/>
      <c r="E433" s="224"/>
      <c r="F433" s="272" t="n">
        <f aca="false">F434</f>
        <v>200000</v>
      </c>
      <c r="G433" s="272" t="n">
        <f aca="false">G434</f>
        <v>115000</v>
      </c>
      <c r="H433" s="272" t="n">
        <f aca="false">H434</f>
        <v>115000</v>
      </c>
    </row>
    <row r="434" customFormat="false" ht="12.6" hidden="false" customHeight="false" outlineLevel="0" collapsed="false">
      <c r="A434" s="224" t="s">
        <v>1563</v>
      </c>
      <c r="B434" s="223" t="s">
        <v>935</v>
      </c>
      <c r="C434" s="198" t="s">
        <v>1148</v>
      </c>
      <c r="D434" s="224" t="s">
        <v>936</v>
      </c>
      <c r="E434" s="224"/>
      <c r="F434" s="272" t="n">
        <f aca="false">F435</f>
        <v>200000</v>
      </c>
      <c r="G434" s="272" t="n">
        <f aca="false">G435</f>
        <v>115000</v>
      </c>
      <c r="H434" s="272" t="n">
        <f aca="false">H435</f>
        <v>115000</v>
      </c>
    </row>
    <row r="435" customFormat="false" ht="37.75" hidden="false" customHeight="false" outlineLevel="0" collapsed="false">
      <c r="A435" s="224" t="s">
        <v>1564</v>
      </c>
      <c r="B435" s="235" t="s">
        <v>1117</v>
      </c>
      <c r="C435" s="198" t="s">
        <v>1148</v>
      </c>
      <c r="D435" s="224" t="s">
        <v>1118</v>
      </c>
      <c r="E435" s="224"/>
      <c r="F435" s="272" t="n">
        <f aca="false">F436</f>
        <v>200000</v>
      </c>
      <c r="G435" s="272" t="n">
        <f aca="false">G436</f>
        <v>115000</v>
      </c>
      <c r="H435" s="272" t="n">
        <f aca="false">H436</f>
        <v>115000</v>
      </c>
    </row>
    <row r="436" customFormat="false" ht="12.6" hidden="false" customHeight="false" outlineLevel="0" collapsed="false">
      <c r="A436" s="224" t="s">
        <v>1567</v>
      </c>
      <c r="B436" s="220" t="s">
        <v>836</v>
      </c>
      <c r="C436" s="198" t="s">
        <v>1148</v>
      </c>
      <c r="D436" s="224" t="s">
        <v>1118</v>
      </c>
      <c r="E436" s="224" t="s">
        <v>837</v>
      </c>
      <c r="F436" s="272" t="n">
        <f aca="false">F437</f>
        <v>200000</v>
      </c>
      <c r="G436" s="272" t="n">
        <f aca="false">G437</f>
        <v>115000</v>
      </c>
      <c r="H436" s="272" t="n">
        <f aca="false">H437</f>
        <v>115000</v>
      </c>
    </row>
    <row r="437" customFormat="false" ht="12.6" hidden="false" customHeight="false" outlineLevel="0" collapsed="false">
      <c r="A437" s="224" t="s">
        <v>1570</v>
      </c>
      <c r="B437" s="236" t="s">
        <v>845</v>
      </c>
      <c r="C437" s="198" t="s">
        <v>1148</v>
      </c>
      <c r="D437" s="224" t="s">
        <v>1118</v>
      </c>
      <c r="E437" s="224" t="s">
        <v>846</v>
      </c>
      <c r="F437" s="221" t="n">
        <v>200000</v>
      </c>
      <c r="G437" s="221" t="n">
        <v>115000</v>
      </c>
      <c r="H437" s="221" t="n">
        <v>115000</v>
      </c>
    </row>
    <row r="438" s="270" customFormat="true" ht="25.2" hidden="false" customHeight="false" outlineLevel="0" collapsed="false">
      <c r="A438" s="224" t="s">
        <v>1573</v>
      </c>
      <c r="B438" s="239" t="s">
        <v>1107</v>
      </c>
      <c r="C438" s="268" t="s">
        <v>1108</v>
      </c>
      <c r="D438" s="268"/>
      <c r="E438" s="268"/>
      <c r="F438" s="269" t="n">
        <f aca="false">F450+F461+F439</f>
        <v>28953500</v>
      </c>
      <c r="G438" s="269" t="n">
        <f aca="false">G450+G461+G439</f>
        <v>25279200</v>
      </c>
      <c r="H438" s="269" t="n">
        <f aca="false">H450+H461+H439</f>
        <v>25538200</v>
      </c>
    </row>
    <row r="439" s="270" customFormat="true" ht="12.6" hidden="false" customHeight="false" outlineLevel="0" collapsed="false">
      <c r="A439" s="224" t="s">
        <v>1574</v>
      </c>
      <c r="B439" s="273" t="s">
        <v>1702</v>
      </c>
      <c r="C439" s="268" t="s">
        <v>1631</v>
      </c>
      <c r="D439" s="268"/>
      <c r="E439" s="268"/>
      <c r="F439" s="269" t="n">
        <f aca="false">F445+F440</f>
        <v>8521200</v>
      </c>
      <c r="G439" s="269" t="n">
        <f aca="false">G445+G440</f>
        <v>8613700</v>
      </c>
      <c r="H439" s="269" t="n">
        <f aca="false">H445+H440</f>
        <v>8709900</v>
      </c>
    </row>
    <row r="440" customFormat="false" ht="88.45" hidden="false" customHeight="true" outlineLevel="0" collapsed="false">
      <c r="A440" s="224" t="s">
        <v>1575</v>
      </c>
      <c r="B440" s="231" t="s">
        <v>1633</v>
      </c>
      <c r="C440" s="198" t="s">
        <v>1634</v>
      </c>
      <c r="D440" s="198"/>
      <c r="E440" s="224"/>
      <c r="F440" s="221" t="n">
        <f aca="false">F441</f>
        <v>2312000</v>
      </c>
      <c r="G440" s="221" t="n">
        <f aca="false">G441</f>
        <v>2404500</v>
      </c>
      <c r="H440" s="221" t="n">
        <f aca="false">H441</f>
        <v>2500700</v>
      </c>
    </row>
    <row r="441" customFormat="false" ht="12.6" hidden="false" customHeight="false" outlineLevel="0" collapsed="false">
      <c r="A441" s="224" t="s">
        <v>649</v>
      </c>
      <c r="B441" s="223" t="s">
        <v>1600</v>
      </c>
      <c r="C441" s="198" t="s">
        <v>1634</v>
      </c>
      <c r="D441" s="198" t="s">
        <v>1622</v>
      </c>
      <c r="E441" s="224"/>
      <c r="F441" s="221" t="n">
        <f aca="false">F442</f>
        <v>2312000</v>
      </c>
      <c r="G441" s="221" t="n">
        <f aca="false">G442</f>
        <v>2404500</v>
      </c>
      <c r="H441" s="221" t="n">
        <f aca="false">H442</f>
        <v>2500700</v>
      </c>
    </row>
    <row r="442" customFormat="false" ht="12.6" hidden="false" customHeight="false" outlineLevel="0" collapsed="false">
      <c r="A442" s="224" t="s">
        <v>1580</v>
      </c>
      <c r="B442" s="223" t="s">
        <v>1624</v>
      </c>
      <c r="C442" s="198" t="s">
        <v>1634</v>
      </c>
      <c r="D442" s="198" t="s">
        <v>1625</v>
      </c>
      <c r="E442" s="224"/>
      <c r="F442" s="221" t="n">
        <f aca="false">F443</f>
        <v>2312000</v>
      </c>
      <c r="G442" s="221" t="n">
        <f aca="false">G443</f>
        <v>2404500</v>
      </c>
      <c r="H442" s="221" t="n">
        <f aca="false">H443</f>
        <v>2500700</v>
      </c>
    </row>
    <row r="443" customFormat="false" ht="12.6" hidden="false" customHeight="false" outlineLevel="0" collapsed="false">
      <c r="A443" s="224" t="s">
        <v>1581</v>
      </c>
      <c r="B443" s="220" t="s">
        <v>836</v>
      </c>
      <c r="C443" s="198" t="s">
        <v>1634</v>
      </c>
      <c r="D443" s="198" t="s">
        <v>1625</v>
      </c>
      <c r="E443" s="224" t="s">
        <v>837</v>
      </c>
      <c r="F443" s="221" t="n">
        <f aca="false">F444</f>
        <v>2312000</v>
      </c>
      <c r="G443" s="221" t="n">
        <f aca="false">G444</f>
        <v>2404500</v>
      </c>
      <c r="H443" s="221" t="n">
        <f aca="false">H444</f>
        <v>2500700</v>
      </c>
    </row>
    <row r="444" customFormat="false" ht="12.6" hidden="false" customHeight="false" outlineLevel="0" collapsed="false">
      <c r="A444" s="224" t="s">
        <v>1582</v>
      </c>
      <c r="B444" s="220" t="s">
        <v>842</v>
      </c>
      <c r="C444" s="198" t="s">
        <v>1634</v>
      </c>
      <c r="D444" s="198" t="s">
        <v>1625</v>
      </c>
      <c r="E444" s="224" t="s">
        <v>843</v>
      </c>
      <c r="F444" s="221" t="n">
        <v>2312000</v>
      </c>
      <c r="G444" s="221" t="n">
        <v>2404500</v>
      </c>
      <c r="H444" s="221" t="n">
        <v>2500700</v>
      </c>
    </row>
    <row r="445" customFormat="false" ht="94.55" hidden="false" customHeight="true" outlineLevel="0" collapsed="false">
      <c r="A445" s="224" t="s">
        <v>1583</v>
      </c>
      <c r="B445" s="222" t="s">
        <v>1638</v>
      </c>
      <c r="C445" s="198" t="s">
        <v>1639</v>
      </c>
      <c r="D445" s="224"/>
      <c r="E445" s="224"/>
      <c r="F445" s="272" t="n">
        <f aca="false">F446</f>
        <v>6209200</v>
      </c>
      <c r="G445" s="272" t="n">
        <f aca="false">G446</f>
        <v>6209200</v>
      </c>
      <c r="H445" s="272" t="n">
        <f aca="false">H446</f>
        <v>6209200</v>
      </c>
    </row>
    <row r="446" customFormat="false" ht="12.6" hidden="false" customHeight="false" outlineLevel="0" collapsed="false">
      <c r="A446" s="224" t="s">
        <v>1584</v>
      </c>
      <c r="B446" s="223" t="s">
        <v>1600</v>
      </c>
      <c r="C446" s="198" t="s">
        <v>1639</v>
      </c>
      <c r="D446" s="224" t="s">
        <v>1622</v>
      </c>
      <c r="E446" s="224"/>
      <c r="F446" s="272" t="n">
        <f aca="false">F447</f>
        <v>6209200</v>
      </c>
      <c r="G446" s="272" t="n">
        <f aca="false">G447</f>
        <v>6209200</v>
      </c>
      <c r="H446" s="272" t="n">
        <f aca="false">H447</f>
        <v>6209200</v>
      </c>
    </row>
    <row r="447" customFormat="false" ht="12.6" hidden="false" customHeight="false" outlineLevel="0" collapsed="false">
      <c r="A447" s="224" t="s">
        <v>1585</v>
      </c>
      <c r="B447" s="223" t="s">
        <v>1624</v>
      </c>
      <c r="C447" s="198" t="s">
        <v>1639</v>
      </c>
      <c r="D447" s="224" t="s">
        <v>1625</v>
      </c>
      <c r="E447" s="224"/>
      <c r="F447" s="272" t="n">
        <f aca="false">F448</f>
        <v>6209200</v>
      </c>
      <c r="G447" s="272" t="n">
        <f aca="false">G448</f>
        <v>6209200</v>
      </c>
      <c r="H447" s="272" t="n">
        <f aca="false">H448</f>
        <v>6209200</v>
      </c>
    </row>
    <row r="448" customFormat="false" ht="12.6" hidden="false" customHeight="false" outlineLevel="0" collapsed="false">
      <c r="A448" s="224" t="s">
        <v>1586</v>
      </c>
      <c r="B448" s="220" t="s">
        <v>836</v>
      </c>
      <c r="C448" s="198" t="s">
        <v>1639</v>
      </c>
      <c r="D448" s="224" t="s">
        <v>1625</v>
      </c>
      <c r="E448" s="224" t="s">
        <v>837</v>
      </c>
      <c r="F448" s="272" t="n">
        <f aca="false">F449</f>
        <v>6209200</v>
      </c>
      <c r="G448" s="272" t="n">
        <f aca="false">G449</f>
        <v>6209200</v>
      </c>
      <c r="H448" s="272" t="n">
        <f aca="false">H449</f>
        <v>6209200</v>
      </c>
    </row>
    <row r="449" customFormat="false" ht="12.6" hidden="false" customHeight="false" outlineLevel="0" collapsed="false">
      <c r="A449" s="224" t="s">
        <v>1589</v>
      </c>
      <c r="B449" s="220" t="s">
        <v>842</v>
      </c>
      <c r="C449" s="198" t="s">
        <v>1639</v>
      </c>
      <c r="D449" s="224" t="s">
        <v>1625</v>
      </c>
      <c r="E449" s="224" t="s">
        <v>843</v>
      </c>
      <c r="F449" s="221" t="n">
        <v>6209200</v>
      </c>
      <c r="G449" s="221" t="n">
        <v>6209200</v>
      </c>
      <c r="H449" s="221" t="n">
        <v>6209200</v>
      </c>
    </row>
    <row r="450" s="270" customFormat="true" ht="25.2" hidden="false" customHeight="false" outlineLevel="0" collapsed="false">
      <c r="A450" s="224" t="s">
        <v>1590</v>
      </c>
      <c r="B450" s="273" t="s">
        <v>1110</v>
      </c>
      <c r="C450" s="268" t="s">
        <v>1111</v>
      </c>
      <c r="D450" s="268"/>
      <c r="E450" s="268"/>
      <c r="F450" s="269" t="n">
        <f aca="false">F451+F456</f>
        <v>20138000</v>
      </c>
      <c r="G450" s="269" t="n">
        <f aca="false">G451+G456</f>
        <v>16371200</v>
      </c>
      <c r="H450" s="269" t="n">
        <f aca="false">H451+H456</f>
        <v>16534000</v>
      </c>
    </row>
    <row r="451" customFormat="false" ht="104.85" hidden="false" customHeight="true" outlineLevel="0" collapsed="false">
      <c r="A451" s="224" t="s">
        <v>1591</v>
      </c>
      <c r="B451" s="231" t="s">
        <v>1113</v>
      </c>
      <c r="C451" s="198" t="s">
        <v>1114</v>
      </c>
      <c r="D451" s="224"/>
      <c r="E451" s="224"/>
      <c r="F451" s="272" t="n">
        <f aca="false">F452</f>
        <v>3014400</v>
      </c>
      <c r="G451" s="272" t="n">
        <f aca="false">G452</f>
        <v>3028000</v>
      </c>
      <c r="H451" s="272" t="n">
        <f aca="false">H452</f>
        <v>3058000</v>
      </c>
    </row>
    <row r="452" customFormat="false" ht="12.6" hidden="false" customHeight="false" outlineLevel="0" collapsed="false">
      <c r="A452" s="224" t="s">
        <v>1592</v>
      </c>
      <c r="B452" s="223" t="s">
        <v>935</v>
      </c>
      <c r="C452" s="198" t="s">
        <v>1114</v>
      </c>
      <c r="D452" s="224" t="s">
        <v>936</v>
      </c>
      <c r="E452" s="224"/>
      <c r="F452" s="272" t="n">
        <f aca="false">F453</f>
        <v>3014400</v>
      </c>
      <c r="G452" s="272" t="n">
        <f aca="false">G453</f>
        <v>3028000</v>
      </c>
      <c r="H452" s="272" t="n">
        <f aca="false">H453</f>
        <v>3058000</v>
      </c>
    </row>
    <row r="453" customFormat="false" ht="37.75" hidden="false" customHeight="false" outlineLevel="0" collapsed="false">
      <c r="A453" s="224" t="s">
        <v>1593</v>
      </c>
      <c r="B453" s="235" t="s">
        <v>1117</v>
      </c>
      <c r="C453" s="198" t="s">
        <v>1114</v>
      </c>
      <c r="D453" s="224" t="s">
        <v>1118</v>
      </c>
      <c r="E453" s="224"/>
      <c r="F453" s="272" t="n">
        <f aca="false">F454</f>
        <v>3014400</v>
      </c>
      <c r="G453" s="272" t="n">
        <f aca="false">G454</f>
        <v>3028000</v>
      </c>
      <c r="H453" s="272" t="n">
        <f aca="false">H454</f>
        <v>3058000</v>
      </c>
    </row>
    <row r="454" customFormat="false" ht="12.6" hidden="false" customHeight="false" outlineLevel="0" collapsed="false">
      <c r="A454" s="224" t="s">
        <v>1596</v>
      </c>
      <c r="B454" s="220" t="s">
        <v>836</v>
      </c>
      <c r="C454" s="198" t="s">
        <v>1114</v>
      </c>
      <c r="D454" s="224" t="s">
        <v>1118</v>
      </c>
      <c r="E454" s="224" t="s">
        <v>837</v>
      </c>
      <c r="F454" s="272" t="n">
        <f aca="false">F455</f>
        <v>3014400</v>
      </c>
      <c r="G454" s="272" t="n">
        <f aca="false">G455</f>
        <v>3028000</v>
      </c>
      <c r="H454" s="272" t="n">
        <f aca="false">H455</f>
        <v>3058000</v>
      </c>
    </row>
    <row r="455" customFormat="false" ht="12.6" hidden="false" customHeight="false" outlineLevel="0" collapsed="false">
      <c r="A455" s="224" t="s">
        <v>1599</v>
      </c>
      <c r="B455" s="220" t="s">
        <v>840</v>
      </c>
      <c r="C455" s="198" t="s">
        <v>1114</v>
      </c>
      <c r="D455" s="224" t="s">
        <v>1118</v>
      </c>
      <c r="E455" s="224" t="s">
        <v>841</v>
      </c>
      <c r="F455" s="221" t="n">
        <v>3014400</v>
      </c>
      <c r="G455" s="221" t="n">
        <v>3028000</v>
      </c>
      <c r="H455" s="221" t="n">
        <v>3058000</v>
      </c>
    </row>
    <row r="456" customFormat="false" ht="119.2" hidden="false" customHeight="true" outlineLevel="0" collapsed="false">
      <c r="A456" s="224" t="s">
        <v>1601</v>
      </c>
      <c r="B456" s="231" t="s">
        <v>1120</v>
      </c>
      <c r="C456" s="198" t="s">
        <v>1121</v>
      </c>
      <c r="D456" s="224"/>
      <c r="E456" s="224"/>
      <c r="F456" s="272" t="n">
        <f aca="false">F457</f>
        <v>17123600</v>
      </c>
      <c r="G456" s="272" t="n">
        <f aca="false">G457</f>
        <v>13343200</v>
      </c>
      <c r="H456" s="272" t="n">
        <f aca="false">H457</f>
        <v>13476000</v>
      </c>
    </row>
    <row r="457" customFormat="false" ht="12.6" hidden="false" customHeight="false" outlineLevel="0" collapsed="false">
      <c r="A457" s="224" t="s">
        <v>1603</v>
      </c>
      <c r="B457" s="223" t="s">
        <v>935</v>
      </c>
      <c r="C457" s="198" t="s">
        <v>1121</v>
      </c>
      <c r="D457" s="224" t="s">
        <v>936</v>
      </c>
      <c r="E457" s="224"/>
      <c r="F457" s="272" t="n">
        <f aca="false">F458</f>
        <v>17123600</v>
      </c>
      <c r="G457" s="272" t="n">
        <f aca="false">G458</f>
        <v>13343200</v>
      </c>
      <c r="H457" s="272" t="n">
        <f aca="false">H458</f>
        <v>13476000</v>
      </c>
    </row>
    <row r="458" customFormat="false" ht="37.75" hidden="false" customHeight="false" outlineLevel="0" collapsed="false">
      <c r="A458" s="224" t="s">
        <v>1604</v>
      </c>
      <c r="B458" s="235" t="s">
        <v>1117</v>
      </c>
      <c r="C458" s="198" t="s">
        <v>1121</v>
      </c>
      <c r="D458" s="224" t="s">
        <v>1118</v>
      </c>
      <c r="E458" s="224"/>
      <c r="F458" s="272" t="n">
        <f aca="false">F459</f>
        <v>17123600</v>
      </c>
      <c r="G458" s="272" t="n">
        <f aca="false">G459</f>
        <v>13343200</v>
      </c>
      <c r="H458" s="272" t="n">
        <f aca="false">H459</f>
        <v>13476000</v>
      </c>
    </row>
    <row r="459" customFormat="false" ht="12.6" hidden="false" customHeight="false" outlineLevel="0" collapsed="false">
      <c r="A459" s="224" t="s">
        <v>1605</v>
      </c>
      <c r="B459" s="220" t="s">
        <v>836</v>
      </c>
      <c r="C459" s="198" t="s">
        <v>1121</v>
      </c>
      <c r="D459" s="224" t="s">
        <v>1118</v>
      </c>
      <c r="E459" s="224" t="s">
        <v>837</v>
      </c>
      <c r="F459" s="272" t="n">
        <f aca="false">F460</f>
        <v>17123600</v>
      </c>
      <c r="G459" s="272" t="n">
        <f aca="false">G460</f>
        <v>13343200</v>
      </c>
      <c r="H459" s="272" t="n">
        <f aca="false">H460</f>
        <v>13476000</v>
      </c>
    </row>
    <row r="460" customFormat="false" ht="12.6" hidden="false" customHeight="false" outlineLevel="0" collapsed="false">
      <c r="A460" s="224" t="s">
        <v>1606</v>
      </c>
      <c r="B460" s="220" t="s">
        <v>840</v>
      </c>
      <c r="C460" s="198" t="s">
        <v>1121</v>
      </c>
      <c r="D460" s="224" t="s">
        <v>1118</v>
      </c>
      <c r="E460" s="224" t="s">
        <v>841</v>
      </c>
      <c r="F460" s="221" t="n">
        <v>17123600</v>
      </c>
      <c r="G460" s="221" t="n">
        <v>13343200</v>
      </c>
      <c r="H460" s="221" t="n">
        <v>13476000</v>
      </c>
    </row>
    <row r="461" s="270" customFormat="true" ht="25.2" hidden="false" customHeight="false" outlineLevel="0" collapsed="false">
      <c r="A461" s="224" t="s">
        <v>1607</v>
      </c>
      <c r="B461" s="239" t="s">
        <v>1441</v>
      </c>
      <c r="C461" s="218" t="s">
        <v>1442</v>
      </c>
      <c r="D461" s="268"/>
      <c r="E461" s="268"/>
      <c r="F461" s="219" t="n">
        <f aca="false">F462+F467+F472</f>
        <v>294300</v>
      </c>
      <c r="G461" s="219" t="n">
        <f aca="false">G462+G467+G472</f>
        <v>294300</v>
      </c>
      <c r="H461" s="219" t="n">
        <f aca="false">H462+H467+H472</f>
        <v>294300</v>
      </c>
    </row>
    <row r="462" customFormat="false" ht="76.9" hidden="false" customHeight="true" outlineLevel="0" collapsed="false">
      <c r="A462" s="224" t="s">
        <v>1610</v>
      </c>
      <c r="B462" s="223" t="s">
        <v>1444</v>
      </c>
      <c r="C462" s="198" t="s">
        <v>1445</v>
      </c>
      <c r="D462" s="224"/>
      <c r="E462" s="224"/>
      <c r="F462" s="272" t="n">
        <f aca="false">F463</f>
        <v>15000</v>
      </c>
      <c r="G462" s="272" t="n">
        <f aca="false">G463</f>
        <v>15000</v>
      </c>
      <c r="H462" s="272" t="n">
        <f aca="false">H463</f>
        <v>15000</v>
      </c>
    </row>
    <row r="463" customFormat="false" ht="37.75" hidden="false" customHeight="false" outlineLevel="0" collapsed="false">
      <c r="A463" s="224" t="s">
        <v>1611</v>
      </c>
      <c r="B463" s="223" t="s">
        <v>932</v>
      </c>
      <c r="C463" s="198" t="s">
        <v>1445</v>
      </c>
      <c r="D463" s="224" t="s">
        <v>1209</v>
      </c>
      <c r="E463" s="224"/>
      <c r="F463" s="272" t="n">
        <f aca="false">F464</f>
        <v>15000</v>
      </c>
      <c r="G463" s="272" t="n">
        <f aca="false">G464</f>
        <v>15000</v>
      </c>
      <c r="H463" s="272" t="n">
        <f aca="false">H464</f>
        <v>15000</v>
      </c>
    </row>
    <row r="464" customFormat="false" ht="25.2" hidden="false" customHeight="false" outlineLevel="0" collapsed="false">
      <c r="A464" s="224" t="s">
        <v>1612</v>
      </c>
      <c r="B464" s="223" t="s">
        <v>933</v>
      </c>
      <c r="C464" s="198" t="s">
        <v>1445</v>
      </c>
      <c r="D464" s="224" t="s">
        <v>1212</v>
      </c>
      <c r="E464" s="224"/>
      <c r="F464" s="272" t="n">
        <f aca="false">F465</f>
        <v>15000</v>
      </c>
      <c r="G464" s="272" t="n">
        <f aca="false">G465</f>
        <v>15000</v>
      </c>
      <c r="H464" s="272" t="n">
        <f aca="false">H465</f>
        <v>15000</v>
      </c>
    </row>
    <row r="465" customFormat="false" ht="12.6" hidden="false" customHeight="false" outlineLevel="0" collapsed="false">
      <c r="A465" s="224" t="s">
        <v>1613</v>
      </c>
      <c r="B465" s="223" t="s">
        <v>855</v>
      </c>
      <c r="C465" s="198" t="s">
        <v>1445</v>
      </c>
      <c r="D465" s="224" t="s">
        <v>1212</v>
      </c>
      <c r="E465" s="224" t="s">
        <v>856</v>
      </c>
      <c r="F465" s="272" t="n">
        <f aca="false">F466</f>
        <v>15000</v>
      </c>
      <c r="G465" s="272" t="n">
        <f aca="false">G466</f>
        <v>15000</v>
      </c>
      <c r="H465" s="272" t="n">
        <f aca="false">H466</f>
        <v>15000</v>
      </c>
    </row>
    <row r="466" customFormat="false" ht="12.6" hidden="false" customHeight="false" outlineLevel="0" collapsed="false">
      <c r="A466" s="224" t="s">
        <v>1614</v>
      </c>
      <c r="B466" s="223" t="s">
        <v>869</v>
      </c>
      <c r="C466" s="198" t="s">
        <v>1445</v>
      </c>
      <c r="D466" s="224" t="s">
        <v>1212</v>
      </c>
      <c r="E466" s="224" t="s">
        <v>870</v>
      </c>
      <c r="F466" s="221" t="n">
        <v>15000</v>
      </c>
      <c r="G466" s="221" t="n">
        <v>15000</v>
      </c>
      <c r="H466" s="221" t="n">
        <v>15000</v>
      </c>
    </row>
    <row r="467" customFormat="false" ht="79" hidden="false" customHeight="true" outlineLevel="0" collapsed="false">
      <c r="A467" s="224" t="s">
        <v>1615</v>
      </c>
      <c r="B467" s="223" t="s">
        <v>1449</v>
      </c>
      <c r="C467" s="198" t="s">
        <v>1450</v>
      </c>
      <c r="D467" s="224"/>
      <c r="E467" s="224"/>
      <c r="F467" s="272" t="n">
        <f aca="false">F468</f>
        <v>5000</v>
      </c>
      <c r="G467" s="272" t="n">
        <f aca="false">G468</f>
        <v>5000</v>
      </c>
      <c r="H467" s="272" t="n">
        <f aca="false">H468</f>
        <v>5000</v>
      </c>
    </row>
    <row r="468" customFormat="false" ht="37.75" hidden="false" customHeight="false" outlineLevel="0" collapsed="false">
      <c r="A468" s="224" t="s">
        <v>1618</v>
      </c>
      <c r="B468" s="223" t="s">
        <v>932</v>
      </c>
      <c r="C468" s="198" t="s">
        <v>1450</v>
      </c>
      <c r="D468" s="224" t="s">
        <v>1209</v>
      </c>
      <c r="E468" s="224"/>
      <c r="F468" s="272" t="n">
        <f aca="false">F469</f>
        <v>5000</v>
      </c>
      <c r="G468" s="272" t="n">
        <f aca="false">G469</f>
        <v>5000</v>
      </c>
      <c r="H468" s="272" t="n">
        <f aca="false">H469</f>
        <v>5000</v>
      </c>
    </row>
    <row r="469" customFormat="false" ht="25.2" hidden="false" customHeight="false" outlineLevel="0" collapsed="false">
      <c r="A469" s="224" t="s">
        <v>1621</v>
      </c>
      <c r="B469" s="223" t="s">
        <v>933</v>
      </c>
      <c r="C469" s="198" t="s">
        <v>1450</v>
      </c>
      <c r="D469" s="224" t="s">
        <v>1212</v>
      </c>
      <c r="E469" s="224"/>
      <c r="F469" s="272" t="n">
        <f aca="false">F470</f>
        <v>5000</v>
      </c>
      <c r="G469" s="272" t="n">
        <f aca="false">G470</f>
        <v>5000</v>
      </c>
      <c r="H469" s="272" t="n">
        <f aca="false">H470</f>
        <v>5000</v>
      </c>
    </row>
    <row r="470" customFormat="false" ht="12.6" hidden="false" customHeight="false" outlineLevel="0" collapsed="false">
      <c r="A470" s="224" t="s">
        <v>1623</v>
      </c>
      <c r="B470" s="223" t="s">
        <v>855</v>
      </c>
      <c r="C470" s="198" t="s">
        <v>1450</v>
      </c>
      <c r="D470" s="224" t="s">
        <v>1212</v>
      </c>
      <c r="E470" s="224" t="s">
        <v>856</v>
      </c>
      <c r="F470" s="272" t="n">
        <f aca="false">F471</f>
        <v>5000</v>
      </c>
      <c r="G470" s="272" t="n">
        <f aca="false">G471</f>
        <v>5000</v>
      </c>
      <c r="H470" s="272" t="n">
        <f aca="false">H471</f>
        <v>5000</v>
      </c>
    </row>
    <row r="471" customFormat="false" ht="12.6" hidden="false" customHeight="false" outlineLevel="0" collapsed="false">
      <c r="A471" s="224" t="s">
        <v>1626</v>
      </c>
      <c r="B471" s="223" t="s">
        <v>869</v>
      </c>
      <c r="C471" s="198" t="s">
        <v>1450</v>
      </c>
      <c r="D471" s="224" t="s">
        <v>1212</v>
      </c>
      <c r="E471" s="224" t="s">
        <v>870</v>
      </c>
      <c r="F471" s="221" t="n">
        <v>5000</v>
      </c>
      <c r="G471" s="221" t="n">
        <v>5000</v>
      </c>
      <c r="H471" s="221" t="n">
        <v>5000</v>
      </c>
    </row>
    <row r="472" customFormat="false" ht="90.2" hidden="false" customHeight="true" outlineLevel="0" collapsed="false">
      <c r="A472" s="224" t="s">
        <v>1627</v>
      </c>
      <c r="B472" s="223" t="s">
        <v>1703</v>
      </c>
      <c r="C472" s="198" t="s">
        <v>1646</v>
      </c>
      <c r="D472" s="198"/>
      <c r="E472" s="224"/>
      <c r="F472" s="221" t="n">
        <f aca="false">F473</f>
        <v>274300</v>
      </c>
      <c r="G472" s="221" t="n">
        <f aca="false">G473</f>
        <v>274300</v>
      </c>
      <c r="H472" s="221" t="n">
        <f aca="false">H473</f>
        <v>274300</v>
      </c>
    </row>
    <row r="473" customFormat="false" ht="12.6" hidden="false" customHeight="false" outlineLevel="0" collapsed="false">
      <c r="A473" s="224" t="s">
        <v>1628</v>
      </c>
      <c r="B473" s="223" t="s">
        <v>1600</v>
      </c>
      <c r="C473" s="198" t="s">
        <v>1646</v>
      </c>
      <c r="D473" s="198" t="s">
        <v>1622</v>
      </c>
      <c r="E473" s="224"/>
      <c r="F473" s="221" t="n">
        <f aca="false">F474</f>
        <v>274300</v>
      </c>
      <c r="G473" s="221" t="n">
        <f aca="false">G474</f>
        <v>274300</v>
      </c>
      <c r="H473" s="221" t="n">
        <f aca="false">H474</f>
        <v>274300</v>
      </c>
    </row>
    <row r="474" customFormat="false" ht="12.6" hidden="false" customHeight="false" outlineLevel="0" collapsed="false">
      <c r="A474" s="224" t="s">
        <v>1629</v>
      </c>
      <c r="B474" s="223" t="s">
        <v>1624</v>
      </c>
      <c r="C474" s="198" t="s">
        <v>1646</v>
      </c>
      <c r="D474" s="198" t="s">
        <v>1625</v>
      </c>
      <c r="E474" s="224"/>
      <c r="F474" s="221" t="n">
        <f aca="false">F475</f>
        <v>274300</v>
      </c>
      <c r="G474" s="221" t="n">
        <f aca="false">G475</f>
        <v>274300</v>
      </c>
      <c r="H474" s="221" t="n">
        <f aca="false">H475</f>
        <v>274300</v>
      </c>
    </row>
    <row r="475" customFormat="false" ht="12.6" hidden="false" customHeight="false" outlineLevel="0" collapsed="false">
      <c r="A475" s="224" t="s">
        <v>1632</v>
      </c>
      <c r="B475" s="220" t="s">
        <v>836</v>
      </c>
      <c r="C475" s="198" t="s">
        <v>1646</v>
      </c>
      <c r="D475" s="198" t="s">
        <v>1625</v>
      </c>
      <c r="E475" s="224" t="s">
        <v>837</v>
      </c>
      <c r="F475" s="221" t="n">
        <f aca="false">F476</f>
        <v>274300</v>
      </c>
      <c r="G475" s="221" t="n">
        <f aca="false">G476</f>
        <v>274300</v>
      </c>
      <c r="H475" s="221" t="n">
        <f aca="false">H476</f>
        <v>274300</v>
      </c>
    </row>
    <row r="476" customFormat="false" ht="12.6" hidden="false" customHeight="false" outlineLevel="0" collapsed="false">
      <c r="A476" s="224" t="s">
        <v>1635</v>
      </c>
      <c r="B476" s="220" t="s">
        <v>842</v>
      </c>
      <c r="C476" s="198" t="s">
        <v>1646</v>
      </c>
      <c r="D476" s="198" t="s">
        <v>1625</v>
      </c>
      <c r="E476" s="224" t="s">
        <v>843</v>
      </c>
      <c r="F476" s="221" t="n">
        <v>274300</v>
      </c>
      <c r="G476" s="221" t="n">
        <v>274300</v>
      </c>
      <c r="H476" s="221" t="n">
        <v>274300</v>
      </c>
    </row>
    <row r="477" s="270" customFormat="true" ht="25.2" hidden="false" customHeight="false" outlineLevel="0" collapsed="false">
      <c r="A477" s="224" t="s">
        <v>1636</v>
      </c>
      <c r="B477" s="239" t="s">
        <v>1248</v>
      </c>
      <c r="C477" s="218" t="s">
        <v>1249</v>
      </c>
      <c r="D477" s="268"/>
      <c r="E477" s="268"/>
      <c r="F477" s="219" t="n">
        <f aca="false">F478</f>
        <v>200000</v>
      </c>
      <c r="G477" s="219" t="n">
        <f aca="false">G478</f>
        <v>200000</v>
      </c>
      <c r="H477" s="219" t="n">
        <f aca="false">H478</f>
        <v>200000</v>
      </c>
    </row>
    <row r="478" s="270" customFormat="true" ht="37.75" hidden="false" customHeight="false" outlineLevel="0" collapsed="false">
      <c r="A478" s="224" t="s">
        <v>1637</v>
      </c>
      <c r="B478" s="271" t="s">
        <v>1251</v>
      </c>
      <c r="C478" s="218" t="s">
        <v>1252</v>
      </c>
      <c r="D478" s="268"/>
      <c r="E478" s="268"/>
      <c r="F478" s="219" t="n">
        <f aca="false">F479+F484+F489</f>
        <v>200000</v>
      </c>
      <c r="G478" s="219" t="n">
        <f aca="false">G479+G484+G489</f>
        <v>200000</v>
      </c>
      <c r="H478" s="219" t="n">
        <f aca="false">H479+H484+H489</f>
        <v>200000</v>
      </c>
    </row>
    <row r="479" customFormat="false" ht="54.7" hidden="false" customHeight="true" outlineLevel="0" collapsed="false">
      <c r="A479" s="224" t="s">
        <v>1640</v>
      </c>
      <c r="B479" s="223" t="s">
        <v>1254</v>
      </c>
      <c r="C479" s="198" t="s">
        <v>1255</v>
      </c>
      <c r="D479" s="224"/>
      <c r="E479" s="224"/>
      <c r="F479" s="221" t="n">
        <f aca="false">F480</f>
        <v>70000</v>
      </c>
      <c r="G479" s="221" t="n">
        <f aca="false">G480</f>
        <v>70000</v>
      </c>
      <c r="H479" s="221" t="n">
        <f aca="false">H480</f>
        <v>70000</v>
      </c>
    </row>
    <row r="480" customFormat="false" ht="29.9" hidden="false" customHeight="true" outlineLevel="0" collapsed="false">
      <c r="A480" s="224" t="s">
        <v>1641</v>
      </c>
      <c r="B480" s="223" t="s">
        <v>932</v>
      </c>
      <c r="C480" s="198" t="s">
        <v>1255</v>
      </c>
      <c r="D480" s="224" t="s">
        <v>683</v>
      </c>
      <c r="E480" s="224"/>
      <c r="F480" s="221" t="n">
        <f aca="false">F481</f>
        <v>70000</v>
      </c>
      <c r="G480" s="221" t="n">
        <f aca="false">G481</f>
        <v>70000</v>
      </c>
      <c r="H480" s="221" t="n">
        <f aca="false">H481</f>
        <v>70000</v>
      </c>
    </row>
    <row r="481" customFormat="false" ht="25.2" hidden="false" customHeight="false" outlineLevel="0" collapsed="false">
      <c r="A481" s="224" t="s">
        <v>1642</v>
      </c>
      <c r="B481" s="223" t="s">
        <v>933</v>
      </c>
      <c r="C481" s="198" t="s">
        <v>1255</v>
      </c>
      <c r="D481" s="224" t="s">
        <v>934</v>
      </c>
      <c r="E481" s="224"/>
      <c r="F481" s="221" t="n">
        <f aca="false">F482</f>
        <v>70000</v>
      </c>
      <c r="G481" s="221" t="n">
        <f aca="false">G482</f>
        <v>70000</v>
      </c>
      <c r="H481" s="221" t="n">
        <f aca="false">H482</f>
        <v>70000</v>
      </c>
    </row>
    <row r="482" customFormat="false" ht="12.6" hidden="false" customHeight="false" outlineLevel="0" collapsed="false">
      <c r="A482" s="224" t="s">
        <v>1644</v>
      </c>
      <c r="B482" s="220" t="s">
        <v>855</v>
      </c>
      <c r="C482" s="198" t="s">
        <v>1255</v>
      </c>
      <c r="D482" s="224" t="s">
        <v>934</v>
      </c>
      <c r="E482" s="224" t="s">
        <v>856</v>
      </c>
      <c r="F482" s="221" t="n">
        <f aca="false">F483</f>
        <v>70000</v>
      </c>
      <c r="G482" s="221" t="n">
        <f aca="false">G483</f>
        <v>70000</v>
      </c>
      <c r="H482" s="221" t="n">
        <f aca="false">H483</f>
        <v>70000</v>
      </c>
    </row>
    <row r="483" customFormat="false" ht="12.6" hidden="false" customHeight="false" outlineLevel="0" collapsed="false">
      <c r="A483" s="224" t="s">
        <v>1647</v>
      </c>
      <c r="B483" s="220" t="s">
        <v>866</v>
      </c>
      <c r="C483" s="198" t="s">
        <v>1255</v>
      </c>
      <c r="D483" s="224" t="s">
        <v>934</v>
      </c>
      <c r="E483" s="224" t="s">
        <v>867</v>
      </c>
      <c r="F483" s="221" t="n">
        <v>70000</v>
      </c>
      <c r="G483" s="221" t="n">
        <v>70000</v>
      </c>
      <c r="H483" s="221" t="n">
        <v>70000</v>
      </c>
    </row>
    <row r="484" customFormat="false" ht="62.95" hidden="false" customHeight="false" outlineLevel="0" collapsed="false">
      <c r="A484" s="224" t="s">
        <v>1648</v>
      </c>
      <c r="B484" s="223" t="s">
        <v>1259</v>
      </c>
      <c r="C484" s="198" t="s">
        <v>1260</v>
      </c>
      <c r="D484" s="224"/>
      <c r="E484" s="224"/>
      <c r="F484" s="221" t="n">
        <f aca="false">F485</f>
        <v>100000</v>
      </c>
      <c r="G484" s="221" t="n">
        <f aca="false">G485</f>
        <v>100000</v>
      </c>
      <c r="H484" s="221" t="n">
        <f aca="false">H485</f>
        <v>100000</v>
      </c>
    </row>
    <row r="485" customFormat="false" ht="12.6" hidden="false" customHeight="false" outlineLevel="0" collapsed="false">
      <c r="A485" s="224" t="s">
        <v>1649</v>
      </c>
      <c r="B485" s="223" t="s">
        <v>1178</v>
      </c>
      <c r="C485" s="198" t="s">
        <v>1260</v>
      </c>
      <c r="D485" s="224" t="s">
        <v>1179</v>
      </c>
      <c r="E485" s="224"/>
      <c r="F485" s="221" t="n">
        <f aca="false">F486</f>
        <v>100000</v>
      </c>
      <c r="G485" s="221" t="n">
        <f aca="false">G486</f>
        <v>100000</v>
      </c>
      <c r="H485" s="221" t="n">
        <f aca="false">H486</f>
        <v>100000</v>
      </c>
    </row>
    <row r="486" customFormat="false" ht="12.6" hidden="false" customHeight="false" outlineLevel="0" collapsed="false">
      <c r="A486" s="224" t="s">
        <v>1650</v>
      </c>
      <c r="B486" s="223" t="s">
        <v>1263</v>
      </c>
      <c r="C486" s="198" t="s">
        <v>1260</v>
      </c>
      <c r="D486" s="224" t="s">
        <v>1264</v>
      </c>
      <c r="E486" s="224"/>
      <c r="F486" s="221" t="n">
        <f aca="false">F487</f>
        <v>100000</v>
      </c>
      <c r="G486" s="221" t="n">
        <f aca="false">G487</f>
        <v>100000</v>
      </c>
      <c r="H486" s="221" t="n">
        <f aca="false">H487</f>
        <v>100000</v>
      </c>
    </row>
    <row r="487" customFormat="false" ht="12.6" hidden="false" customHeight="false" outlineLevel="0" collapsed="false">
      <c r="A487" s="224" t="s">
        <v>1651</v>
      </c>
      <c r="B487" s="220" t="s">
        <v>855</v>
      </c>
      <c r="C487" s="198" t="s">
        <v>1260</v>
      </c>
      <c r="D487" s="224" t="s">
        <v>1264</v>
      </c>
      <c r="E487" s="224" t="s">
        <v>856</v>
      </c>
      <c r="F487" s="221" t="n">
        <f aca="false">F488</f>
        <v>100000</v>
      </c>
      <c r="G487" s="221" t="n">
        <f aca="false">G488</f>
        <v>100000</v>
      </c>
      <c r="H487" s="221" t="n">
        <f aca="false">H488</f>
        <v>100000</v>
      </c>
    </row>
    <row r="488" customFormat="false" ht="12.6" hidden="false" customHeight="false" outlineLevel="0" collapsed="false">
      <c r="A488" s="224" t="s">
        <v>1652</v>
      </c>
      <c r="B488" s="220" t="s">
        <v>866</v>
      </c>
      <c r="C488" s="198" t="s">
        <v>1260</v>
      </c>
      <c r="D488" s="224" t="s">
        <v>1264</v>
      </c>
      <c r="E488" s="224" t="s">
        <v>867</v>
      </c>
      <c r="F488" s="221" t="n">
        <v>100000</v>
      </c>
      <c r="G488" s="221" t="n">
        <v>100000</v>
      </c>
      <c r="H488" s="221" t="n">
        <v>100000</v>
      </c>
    </row>
    <row r="489" customFormat="false" ht="79" hidden="false" customHeight="true" outlineLevel="0" collapsed="false">
      <c r="A489" s="224" t="s">
        <v>1653</v>
      </c>
      <c r="B489" s="223" t="s">
        <v>1266</v>
      </c>
      <c r="C489" s="198" t="s">
        <v>1267</v>
      </c>
      <c r="D489" s="224"/>
      <c r="E489" s="224"/>
      <c r="F489" s="221" t="n">
        <f aca="false">F490</f>
        <v>30000</v>
      </c>
      <c r="G489" s="221" t="n">
        <f aca="false">G490</f>
        <v>30000</v>
      </c>
      <c r="H489" s="221" t="n">
        <f aca="false">H490</f>
        <v>30000</v>
      </c>
    </row>
    <row r="490" customFormat="false" ht="37.75" hidden="false" customHeight="false" outlineLevel="0" collapsed="false">
      <c r="A490" s="224" t="s">
        <v>1656</v>
      </c>
      <c r="B490" s="223" t="s">
        <v>932</v>
      </c>
      <c r="C490" s="198" t="s">
        <v>1267</v>
      </c>
      <c r="D490" s="224" t="s">
        <v>683</v>
      </c>
      <c r="E490" s="224"/>
      <c r="F490" s="221" t="n">
        <f aca="false">F491</f>
        <v>30000</v>
      </c>
      <c r="G490" s="221" t="n">
        <f aca="false">G491</f>
        <v>30000</v>
      </c>
      <c r="H490" s="221" t="n">
        <f aca="false">H491</f>
        <v>30000</v>
      </c>
    </row>
    <row r="491" customFormat="false" ht="25.2" hidden="false" customHeight="false" outlineLevel="0" collapsed="false">
      <c r="A491" s="224" t="s">
        <v>1657</v>
      </c>
      <c r="B491" s="223" t="s">
        <v>933</v>
      </c>
      <c r="C491" s="198" t="s">
        <v>1267</v>
      </c>
      <c r="D491" s="224" t="s">
        <v>934</v>
      </c>
      <c r="E491" s="224"/>
      <c r="F491" s="221" t="n">
        <f aca="false">F492</f>
        <v>30000</v>
      </c>
      <c r="G491" s="221" t="n">
        <f aca="false">G492</f>
        <v>30000</v>
      </c>
      <c r="H491" s="221" t="n">
        <f aca="false">H492</f>
        <v>30000</v>
      </c>
    </row>
    <row r="492" customFormat="false" ht="12.6" hidden="false" customHeight="false" outlineLevel="0" collapsed="false">
      <c r="A492" s="224" t="s">
        <v>1658</v>
      </c>
      <c r="B492" s="220" t="s">
        <v>855</v>
      </c>
      <c r="C492" s="198" t="s">
        <v>1267</v>
      </c>
      <c r="D492" s="224" t="s">
        <v>934</v>
      </c>
      <c r="E492" s="224" t="s">
        <v>856</v>
      </c>
      <c r="F492" s="221" t="n">
        <f aca="false">F493</f>
        <v>30000</v>
      </c>
      <c r="G492" s="221" t="n">
        <f aca="false">G493</f>
        <v>30000</v>
      </c>
      <c r="H492" s="221" t="n">
        <f aca="false">H493</f>
        <v>30000</v>
      </c>
    </row>
    <row r="493" customFormat="false" ht="12.6" hidden="false" customHeight="false" outlineLevel="0" collapsed="false">
      <c r="A493" s="224" t="s">
        <v>1659</v>
      </c>
      <c r="B493" s="220" t="s">
        <v>866</v>
      </c>
      <c r="C493" s="198" t="s">
        <v>1267</v>
      </c>
      <c r="D493" s="224" t="s">
        <v>934</v>
      </c>
      <c r="E493" s="224" t="s">
        <v>867</v>
      </c>
      <c r="F493" s="221" t="n">
        <v>30000</v>
      </c>
      <c r="G493" s="221" t="n">
        <v>30000</v>
      </c>
      <c r="H493" s="221" t="n">
        <v>30000</v>
      </c>
    </row>
    <row r="494" s="270" customFormat="true" ht="25.2" hidden="false" customHeight="false" outlineLevel="0" collapsed="false">
      <c r="A494" s="224" t="s">
        <v>1660</v>
      </c>
      <c r="B494" s="273" t="s">
        <v>961</v>
      </c>
      <c r="C494" s="268" t="s">
        <v>962</v>
      </c>
      <c r="D494" s="268"/>
      <c r="E494" s="268"/>
      <c r="F494" s="269" t="n">
        <f aca="false">F495+F594</f>
        <v>36275510</v>
      </c>
      <c r="G494" s="269" t="n">
        <f aca="false">G495+G594</f>
        <v>29440091</v>
      </c>
      <c r="H494" s="269" t="n">
        <f aca="false">H495+H594</f>
        <v>27678505</v>
      </c>
    </row>
    <row r="495" customFormat="false" ht="12.6" hidden="false" customHeight="false" outlineLevel="0" collapsed="false">
      <c r="A495" s="224" t="s">
        <v>1661</v>
      </c>
      <c r="B495" s="222" t="s">
        <v>964</v>
      </c>
      <c r="C495" s="198" t="s">
        <v>965</v>
      </c>
      <c r="D495" s="224"/>
      <c r="E495" s="224"/>
      <c r="F495" s="272" t="n">
        <f aca="false">F519+F533+F546+F528+F569+F510+F564+F551+F579+F505+F584+F496+F574+F589</f>
        <v>35055610</v>
      </c>
      <c r="G495" s="272" t="n">
        <f aca="false">G519+G533+G546+G528+G569+G510+G564+G551+G579+G505+G584+G496+G574+G589</f>
        <v>28412591</v>
      </c>
      <c r="H495" s="272" t="n">
        <f aca="false">H519+H533+H546+H528+H569+H510+H564+H551+H579+H505+H584+H496+H574+H589</f>
        <v>27480205</v>
      </c>
    </row>
    <row r="496" customFormat="false" ht="79" hidden="false" customHeight="true" outlineLevel="0" collapsed="false">
      <c r="A496" s="224" t="s">
        <v>1664</v>
      </c>
      <c r="B496" s="231" t="s">
        <v>1191</v>
      </c>
      <c r="C496" s="229" t="s">
        <v>1192</v>
      </c>
      <c r="D496" s="224"/>
      <c r="E496" s="224"/>
      <c r="F496" s="272" t="n">
        <f aca="false">F497+F501</f>
        <v>734700</v>
      </c>
      <c r="G496" s="272" t="n">
        <f aca="false">G497+G501</f>
        <v>734700</v>
      </c>
      <c r="H496" s="272" t="n">
        <f aca="false">H497+H501</f>
        <v>734700</v>
      </c>
    </row>
    <row r="497" customFormat="false" ht="50.35" hidden="false" customHeight="false" outlineLevel="0" collapsed="false">
      <c r="A497" s="224" t="s">
        <v>1667</v>
      </c>
      <c r="B497" s="223" t="s">
        <v>929</v>
      </c>
      <c r="C497" s="229" t="s">
        <v>1192</v>
      </c>
      <c r="D497" s="224" t="s">
        <v>930</v>
      </c>
      <c r="E497" s="224"/>
      <c r="F497" s="272" t="n">
        <f aca="false">F498</f>
        <v>670900</v>
      </c>
      <c r="G497" s="272" t="n">
        <f aca="false">G498</f>
        <v>670900</v>
      </c>
      <c r="H497" s="272" t="n">
        <f aca="false">H498</f>
        <v>670900</v>
      </c>
    </row>
    <row r="498" customFormat="false" ht="25.2" hidden="false" customHeight="false" outlineLevel="0" collapsed="false">
      <c r="A498" s="224" t="s">
        <v>1668</v>
      </c>
      <c r="B498" s="223" t="s">
        <v>931</v>
      </c>
      <c r="C498" s="229" t="s">
        <v>1192</v>
      </c>
      <c r="D498" s="224" t="s">
        <v>617</v>
      </c>
      <c r="E498" s="224"/>
      <c r="F498" s="272" t="n">
        <f aca="false">F499</f>
        <v>670900</v>
      </c>
      <c r="G498" s="272" t="n">
        <f aca="false">G499</f>
        <v>670900</v>
      </c>
      <c r="H498" s="272" t="n">
        <f aca="false">H499</f>
        <v>670900</v>
      </c>
    </row>
    <row r="499" customFormat="false" ht="12.6" hidden="false" customHeight="false" outlineLevel="0" collapsed="false">
      <c r="A499" s="224" t="s">
        <v>1671</v>
      </c>
      <c r="B499" s="220" t="s">
        <v>885</v>
      </c>
      <c r="C499" s="229" t="s">
        <v>1192</v>
      </c>
      <c r="D499" s="224" t="s">
        <v>617</v>
      </c>
      <c r="E499" s="224" t="s">
        <v>886</v>
      </c>
      <c r="F499" s="272" t="n">
        <f aca="false">F500</f>
        <v>670900</v>
      </c>
      <c r="G499" s="272" t="n">
        <f aca="false">G500</f>
        <v>670900</v>
      </c>
      <c r="H499" s="272" t="n">
        <f aca="false">H500</f>
        <v>670900</v>
      </c>
    </row>
    <row r="500" customFormat="false" ht="12.6" hidden="false" customHeight="false" outlineLevel="0" collapsed="false">
      <c r="A500" s="224" t="s">
        <v>1674</v>
      </c>
      <c r="B500" s="237" t="s">
        <v>896</v>
      </c>
      <c r="C500" s="229" t="s">
        <v>1192</v>
      </c>
      <c r="D500" s="224" t="s">
        <v>617</v>
      </c>
      <c r="E500" s="224" t="s">
        <v>897</v>
      </c>
      <c r="F500" s="238" t="n">
        <v>670900</v>
      </c>
      <c r="G500" s="238" t="n">
        <v>670900</v>
      </c>
      <c r="H500" s="238" t="n">
        <v>670900</v>
      </c>
    </row>
    <row r="501" customFormat="false" ht="37.75" hidden="false" customHeight="false" outlineLevel="0" collapsed="false">
      <c r="A501" s="224" t="s">
        <v>1675</v>
      </c>
      <c r="B501" s="223" t="s">
        <v>932</v>
      </c>
      <c r="C501" s="229" t="s">
        <v>1192</v>
      </c>
      <c r="D501" s="224" t="s">
        <v>683</v>
      </c>
      <c r="E501" s="224"/>
      <c r="F501" s="272" t="n">
        <f aca="false">F502</f>
        <v>63800</v>
      </c>
      <c r="G501" s="272" t="n">
        <f aca="false">G502</f>
        <v>63800</v>
      </c>
      <c r="H501" s="272" t="n">
        <f aca="false">H502</f>
        <v>63800</v>
      </c>
    </row>
    <row r="502" customFormat="false" ht="25.2" hidden="false" customHeight="false" outlineLevel="0" collapsed="false">
      <c r="A502" s="224" t="s">
        <v>1676</v>
      </c>
      <c r="B502" s="223" t="s">
        <v>933</v>
      </c>
      <c r="C502" s="229" t="s">
        <v>1192</v>
      </c>
      <c r="D502" s="224" t="s">
        <v>934</v>
      </c>
      <c r="E502" s="224"/>
      <c r="F502" s="272" t="n">
        <f aca="false">F503</f>
        <v>63800</v>
      </c>
      <c r="G502" s="272" t="n">
        <f aca="false">G503</f>
        <v>63800</v>
      </c>
      <c r="H502" s="272" t="n">
        <f aca="false">H503</f>
        <v>63800</v>
      </c>
    </row>
    <row r="503" customFormat="false" ht="12.6" hidden="false" customHeight="false" outlineLevel="0" collapsed="false">
      <c r="A503" s="224" t="s">
        <v>1678</v>
      </c>
      <c r="B503" s="220" t="s">
        <v>885</v>
      </c>
      <c r="C503" s="229" t="s">
        <v>1192</v>
      </c>
      <c r="D503" s="224" t="s">
        <v>934</v>
      </c>
      <c r="E503" s="224" t="s">
        <v>886</v>
      </c>
      <c r="F503" s="272" t="n">
        <f aca="false">F504</f>
        <v>63800</v>
      </c>
      <c r="G503" s="272" t="n">
        <f aca="false">G504</f>
        <v>63800</v>
      </c>
      <c r="H503" s="272" t="n">
        <f aca="false">H504</f>
        <v>63800</v>
      </c>
    </row>
    <row r="504" customFormat="false" ht="12.6" hidden="false" customHeight="false" outlineLevel="0" collapsed="false">
      <c r="A504" s="224" t="s">
        <v>1679</v>
      </c>
      <c r="B504" s="237" t="s">
        <v>896</v>
      </c>
      <c r="C504" s="229" t="s">
        <v>1192</v>
      </c>
      <c r="D504" s="224" t="s">
        <v>934</v>
      </c>
      <c r="E504" s="224" t="s">
        <v>897</v>
      </c>
      <c r="F504" s="238" t="n">
        <v>63800</v>
      </c>
      <c r="G504" s="238" t="n">
        <v>63800</v>
      </c>
      <c r="H504" s="238" t="n">
        <v>63800</v>
      </c>
    </row>
    <row r="505" customFormat="false" ht="62.95" hidden="false" customHeight="false" outlineLevel="0" collapsed="false">
      <c r="A505" s="224" t="s">
        <v>1680</v>
      </c>
      <c r="B505" s="222" t="s">
        <v>1704</v>
      </c>
      <c r="C505" s="198" t="s">
        <v>997</v>
      </c>
      <c r="D505" s="198"/>
      <c r="E505" s="224"/>
      <c r="F505" s="272" t="n">
        <f aca="false">F506</f>
        <v>5800</v>
      </c>
      <c r="G505" s="272" t="n">
        <f aca="false">G506</f>
        <v>45400</v>
      </c>
      <c r="H505" s="272" t="n">
        <f aca="false">H506</f>
        <v>0</v>
      </c>
    </row>
    <row r="506" customFormat="false" ht="37.75" hidden="false" customHeight="false" outlineLevel="0" collapsed="false">
      <c r="A506" s="224" t="s">
        <v>1683</v>
      </c>
      <c r="B506" s="223" t="s">
        <v>932</v>
      </c>
      <c r="C506" s="198" t="s">
        <v>997</v>
      </c>
      <c r="D506" s="224" t="s">
        <v>683</v>
      </c>
      <c r="E506" s="224"/>
      <c r="F506" s="272" t="n">
        <f aca="false">F507</f>
        <v>5800</v>
      </c>
      <c r="G506" s="272" t="n">
        <f aca="false">G507</f>
        <v>45400</v>
      </c>
      <c r="H506" s="272" t="n">
        <f aca="false">H507</f>
        <v>0</v>
      </c>
    </row>
    <row r="507" customFormat="false" ht="25.2" hidden="false" customHeight="false" outlineLevel="0" collapsed="false">
      <c r="A507" s="224" t="s">
        <v>1684</v>
      </c>
      <c r="B507" s="223" t="s">
        <v>933</v>
      </c>
      <c r="C507" s="198" t="s">
        <v>997</v>
      </c>
      <c r="D507" s="224" t="s">
        <v>934</v>
      </c>
      <c r="E507" s="224"/>
      <c r="F507" s="272" t="n">
        <f aca="false">F508</f>
        <v>5800</v>
      </c>
      <c r="G507" s="272" t="n">
        <f aca="false">G508</f>
        <v>45400</v>
      </c>
      <c r="H507" s="272" t="n">
        <f aca="false">H508</f>
        <v>0</v>
      </c>
    </row>
    <row r="508" customFormat="false" ht="12.6" hidden="false" customHeight="false" outlineLevel="0" collapsed="false">
      <c r="A508" s="224" t="s">
        <v>1686</v>
      </c>
      <c r="B508" s="220" t="s">
        <v>811</v>
      </c>
      <c r="C508" s="198" t="s">
        <v>997</v>
      </c>
      <c r="D508" s="224" t="s">
        <v>934</v>
      </c>
      <c r="E508" s="224" t="s">
        <v>812</v>
      </c>
      <c r="F508" s="272" t="n">
        <f aca="false">F509</f>
        <v>5800</v>
      </c>
      <c r="G508" s="272" t="n">
        <f aca="false">G509</f>
        <v>45400</v>
      </c>
      <c r="H508" s="272" t="n">
        <f aca="false">H509</f>
        <v>0</v>
      </c>
    </row>
    <row r="509" customFormat="false" ht="12.6" hidden="false" customHeight="false" outlineLevel="0" collapsed="false">
      <c r="A509" s="224" t="s">
        <v>1687</v>
      </c>
      <c r="B509" s="223" t="s">
        <v>819</v>
      </c>
      <c r="C509" s="198" t="s">
        <v>997</v>
      </c>
      <c r="D509" s="224" t="s">
        <v>934</v>
      </c>
      <c r="E509" s="224" t="s">
        <v>820</v>
      </c>
      <c r="F509" s="221" t="n">
        <v>5800</v>
      </c>
      <c r="G509" s="221" t="n">
        <v>45400</v>
      </c>
      <c r="H509" s="221" t="n">
        <v>0</v>
      </c>
    </row>
    <row r="510" customFormat="false" ht="85.3" hidden="false" customHeight="true" outlineLevel="0" collapsed="false">
      <c r="A510" s="224" t="s">
        <v>1688</v>
      </c>
      <c r="B510" s="223" t="s">
        <v>1046</v>
      </c>
      <c r="C510" s="198" t="s">
        <v>1047</v>
      </c>
      <c r="D510" s="224"/>
      <c r="E510" s="224"/>
      <c r="F510" s="272" t="n">
        <f aca="false">F511+F515</f>
        <v>70200</v>
      </c>
      <c r="G510" s="272" t="n">
        <f aca="false">G511+G515</f>
        <v>70200</v>
      </c>
      <c r="H510" s="272" t="n">
        <f aca="false">H511+H515</f>
        <v>70200</v>
      </c>
    </row>
    <row r="511" customFormat="false" ht="50.35" hidden="false" customHeight="false" outlineLevel="0" collapsed="false">
      <c r="A511" s="224" t="s">
        <v>1622</v>
      </c>
      <c r="B511" s="223" t="s">
        <v>929</v>
      </c>
      <c r="C511" s="198" t="s">
        <v>1047</v>
      </c>
      <c r="D511" s="224" t="s">
        <v>930</v>
      </c>
      <c r="E511" s="224"/>
      <c r="F511" s="272" t="n">
        <f aca="false">F512</f>
        <v>67100</v>
      </c>
      <c r="G511" s="272" t="n">
        <f aca="false">G512</f>
        <v>67100</v>
      </c>
      <c r="H511" s="272" t="n">
        <f aca="false">H512</f>
        <v>67100</v>
      </c>
    </row>
    <row r="512" customFormat="false" ht="25.2" hidden="false" customHeight="false" outlineLevel="0" collapsed="false">
      <c r="A512" s="224" t="s">
        <v>1691</v>
      </c>
      <c r="B512" s="223" t="s">
        <v>931</v>
      </c>
      <c r="C512" s="198" t="s">
        <v>1047</v>
      </c>
      <c r="D512" s="224" t="s">
        <v>617</v>
      </c>
      <c r="E512" s="224"/>
      <c r="F512" s="272" t="n">
        <f aca="false">F513</f>
        <v>67100</v>
      </c>
      <c r="G512" s="272" t="n">
        <f aca="false">G513</f>
        <v>67100</v>
      </c>
      <c r="H512" s="272" t="n">
        <f aca="false">H513</f>
        <v>67100</v>
      </c>
    </row>
    <row r="513" customFormat="false" ht="12.6" hidden="false" customHeight="false" outlineLevel="0" collapsed="false">
      <c r="A513" s="224" t="s">
        <v>1692</v>
      </c>
      <c r="B513" s="220" t="s">
        <v>811</v>
      </c>
      <c r="C513" s="198" t="s">
        <v>1047</v>
      </c>
      <c r="D513" s="224" t="s">
        <v>617</v>
      </c>
      <c r="E513" s="224" t="s">
        <v>812</v>
      </c>
      <c r="F513" s="272" t="n">
        <f aca="false">F514</f>
        <v>67100</v>
      </c>
      <c r="G513" s="272" t="n">
        <f aca="false">G514</f>
        <v>67100</v>
      </c>
      <c r="H513" s="272" t="n">
        <f aca="false">H514</f>
        <v>67100</v>
      </c>
    </row>
    <row r="514" customFormat="false" ht="12.6" hidden="false" customHeight="false" outlineLevel="0" collapsed="false">
      <c r="A514" s="224" t="s">
        <v>1693</v>
      </c>
      <c r="B514" s="222" t="s">
        <v>825</v>
      </c>
      <c r="C514" s="198" t="s">
        <v>1047</v>
      </c>
      <c r="D514" s="224" t="s">
        <v>617</v>
      </c>
      <c r="E514" s="224" t="s">
        <v>826</v>
      </c>
      <c r="F514" s="221" t="n">
        <v>67100</v>
      </c>
      <c r="G514" s="221" t="n">
        <v>67100</v>
      </c>
      <c r="H514" s="221" t="n">
        <v>67100</v>
      </c>
    </row>
    <row r="515" customFormat="false" ht="37.75" hidden="false" customHeight="false" outlineLevel="0" collapsed="false">
      <c r="A515" s="224" t="s">
        <v>1705</v>
      </c>
      <c r="B515" s="223" t="s">
        <v>932</v>
      </c>
      <c r="C515" s="198" t="s">
        <v>1047</v>
      </c>
      <c r="D515" s="224" t="s">
        <v>683</v>
      </c>
      <c r="E515" s="224"/>
      <c r="F515" s="272" t="n">
        <f aca="false">F516</f>
        <v>3100</v>
      </c>
      <c r="G515" s="272" t="n">
        <f aca="false">G516</f>
        <v>3100</v>
      </c>
      <c r="H515" s="272" t="n">
        <f aca="false">H516</f>
        <v>3100</v>
      </c>
    </row>
    <row r="516" customFormat="false" ht="25.2" hidden="false" customHeight="false" outlineLevel="0" collapsed="false">
      <c r="A516" s="224" t="s">
        <v>1706</v>
      </c>
      <c r="B516" s="223" t="s">
        <v>933</v>
      </c>
      <c r="C516" s="198" t="s">
        <v>1047</v>
      </c>
      <c r="D516" s="224" t="s">
        <v>934</v>
      </c>
      <c r="E516" s="224"/>
      <c r="F516" s="272" t="n">
        <f aca="false">F517</f>
        <v>3100</v>
      </c>
      <c r="G516" s="272" t="n">
        <f aca="false">G517</f>
        <v>3100</v>
      </c>
      <c r="H516" s="272" t="n">
        <f aca="false">H517</f>
        <v>3100</v>
      </c>
    </row>
    <row r="517" customFormat="false" ht="12.6" hidden="false" customHeight="false" outlineLevel="0" collapsed="false">
      <c r="A517" s="224" t="s">
        <v>1707</v>
      </c>
      <c r="B517" s="220" t="s">
        <v>811</v>
      </c>
      <c r="C517" s="198" t="s">
        <v>1047</v>
      </c>
      <c r="D517" s="224" t="s">
        <v>934</v>
      </c>
      <c r="E517" s="224" t="s">
        <v>812</v>
      </c>
      <c r="F517" s="272" t="n">
        <f aca="false">F518</f>
        <v>3100</v>
      </c>
      <c r="G517" s="272" t="n">
        <f aca="false">G518</f>
        <v>3100</v>
      </c>
      <c r="H517" s="272" t="n">
        <f aca="false">H518</f>
        <v>3100</v>
      </c>
    </row>
    <row r="518" customFormat="false" ht="12.6" hidden="false" customHeight="false" outlineLevel="0" collapsed="false">
      <c r="A518" s="224" t="s">
        <v>1708</v>
      </c>
      <c r="B518" s="222" t="s">
        <v>825</v>
      </c>
      <c r="C518" s="198" t="s">
        <v>1047</v>
      </c>
      <c r="D518" s="224" t="s">
        <v>934</v>
      </c>
      <c r="E518" s="224" t="s">
        <v>826</v>
      </c>
      <c r="F518" s="221" t="n">
        <v>3100</v>
      </c>
      <c r="G518" s="221" t="n">
        <v>3100</v>
      </c>
      <c r="H518" s="221" t="n">
        <v>3100</v>
      </c>
    </row>
    <row r="519" customFormat="false" ht="62.95" hidden="false" customHeight="false" outlineLevel="0" collapsed="false">
      <c r="A519" s="224" t="s">
        <v>1709</v>
      </c>
      <c r="B519" s="228" t="s">
        <v>967</v>
      </c>
      <c r="C519" s="229" t="s">
        <v>968</v>
      </c>
      <c r="D519" s="224"/>
      <c r="E519" s="224"/>
      <c r="F519" s="272" t="n">
        <f aca="false">F520+F524</f>
        <v>729900</v>
      </c>
      <c r="G519" s="272" t="n">
        <f aca="false">G520+G524</f>
        <v>729900</v>
      </c>
      <c r="H519" s="272" t="n">
        <f aca="false">H520+H524</f>
        <v>729900</v>
      </c>
    </row>
    <row r="520" customFormat="false" ht="50.35" hidden="false" customHeight="false" outlineLevel="0" collapsed="false">
      <c r="A520" s="224" t="s">
        <v>1710</v>
      </c>
      <c r="B520" s="223" t="s">
        <v>929</v>
      </c>
      <c r="C520" s="229" t="s">
        <v>968</v>
      </c>
      <c r="D520" s="224" t="s">
        <v>930</v>
      </c>
      <c r="E520" s="224"/>
      <c r="F520" s="272" t="n">
        <f aca="false">F521</f>
        <v>670880</v>
      </c>
      <c r="G520" s="272" t="n">
        <f aca="false">G521</f>
        <v>670880</v>
      </c>
      <c r="H520" s="272" t="n">
        <f aca="false">H521</f>
        <v>670880</v>
      </c>
    </row>
    <row r="521" customFormat="false" ht="25.2" hidden="false" customHeight="false" outlineLevel="0" collapsed="false">
      <c r="A521" s="224" t="s">
        <v>1670</v>
      </c>
      <c r="B521" s="223" t="s">
        <v>931</v>
      </c>
      <c r="C521" s="229" t="s">
        <v>968</v>
      </c>
      <c r="D521" s="224" t="s">
        <v>617</v>
      </c>
      <c r="E521" s="224"/>
      <c r="F521" s="272" t="n">
        <f aca="false">F522</f>
        <v>670880</v>
      </c>
      <c r="G521" s="272" t="n">
        <f aca="false">G522</f>
        <v>670880</v>
      </c>
      <c r="H521" s="272" t="n">
        <f aca="false">H522</f>
        <v>670880</v>
      </c>
    </row>
    <row r="522" customFormat="false" ht="12.6" hidden="false" customHeight="false" outlineLevel="0" collapsed="false">
      <c r="A522" s="224" t="s">
        <v>1711</v>
      </c>
      <c r="B522" s="220" t="s">
        <v>811</v>
      </c>
      <c r="C522" s="229" t="s">
        <v>968</v>
      </c>
      <c r="D522" s="224" t="s">
        <v>617</v>
      </c>
      <c r="E522" s="224" t="s">
        <v>812</v>
      </c>
      <c r="F522" s="272" t="n">
        <f aca="false">F523</f>
        <v>670880</v>
      </c>
      <c r="G522" s="272" t="n">
        <f aca="false">G523</f>
        <v>670880</v>
      </c>
      <c r="H522" s="272" t="n">
        <f aca="false">H523</f>
        <v>670880</v>
      </c>
    </row>
    <row r="523" customFormat="false" ht="37.75" hidden="false" customHeight="false" outlineLevel="0" collapsed="false">
      <c r="A523" s="224" t="s">
        <v>1712</v>
      </c>
      <c r="B523" s="222" t="s">
        <v>817</v>
      </c>
      <c r="C523" s="229" t="s">
        <v>968</v>
      </c>
      <c r="D523" s="224" t="s">
        <v>617</v>
      </c>
      <c r="E523" s="224" t="s">
        <v>818</v>
      </c>
      <c r="F523" s="221" t="n">
        <v>670880</v>
      </c>
      <c r="G523" s="221" t="n">
        <v>670880</v>
      </c>
      <c r="H523" s="221" t="n">
        <v>670880</v>
      </c>
    </row>
    <row r="524" customFormat="false" ht="37.75" hidden="false" customHeight="false" outlineLevel="0" collapsed="false">
      <c r="A524" s="224" t="s">
        <v>1713</v>
      </c>
      <c r="B524" s="223" t="s">
        <v>932</v>
      </c>
      <c r="C524" s="229" t="s">
        <v>968</v>
      </c>
      <c r="D524" s="224" t="s">
        <v>683</v>
      </c>
      <c r="E524" s="224"/>
      <c r="F524" s="272" t="n">
        <f aca="false">F525</f>
        <v>59020</v>
      </c>
      <c r="G524" s="272" t="n">
        <f aca="false">G525</f>
        <v>59020</v>
      </c>
      <c r="H524" s="272" t="n">
        <f aca="false">H525</f>
        <v>59020</v>
      </c>
    </row>
    <row r="525" customFormat="false" ht="25.2" hidden="false" customHeight="false" outlineLevel="0" collapsed="false">
      <c r="A525" s="224" t="s">
        <v>1714</v>
      </c>
      <c r="B525" s="223" t="s">
        <v>933</v>
      </c>
      <c r="C525" s="229" t="s">
        <v>968</v>
      </c>
      <c r="D525" s="224" t="s">
        <v>934</v>
      </c>
      <c r="E525" s="224"/>
      <c r="F525" s="272" t="n">
        <f aca="false">F526</f>
        <v>59020</v>
      </c>
      <c r="G525" s="272" t="n">
        <f aca="false">G526</f>
        <v>59020</v>
      </c>
      <c r="H525" s="272" t="n">
        <f aca="false">H526</f>
        <v>59020</v>
      </c>
    </row>
    <row r="526" customFormat="false" ht="12.6" hidden="false" customHeight="false" outlineLevel="0" collapsed="false">
      <c r="A526" s="224" t="s">
        <v>1715</v>
      </c>
      <c r="B526" s="220" t="s">
        <v>811</v>
      </c>
      <c r="C526" s="229" t="s">
        <v>968</v>
      </c>
      <c r="D526" s="224" t="s">
        <v>934</v>
      </c>
      <c r="E526" s="224" t="s">
        <v>812</v>
      </c>
      <c r="F526" s="272" t="n">
        <f aca="false">F527</f>
        <v>59020</v>
      </c>
      <c r="G526" s="272" t="n">
        <f aca="false">G527</f>
        <v>59020</v>
      </c>
      <c r="H526" s="272" t="n">
        <f aca="false">H527</f>
        <v>59020</v>
      </c>
    </row>
    <row r="527" customFormat="false" ht="37.75" hidden="false" customHeight="false" outlineLevel="0" collapsed="false">
      <c r="A527" s="224" t="s">
        <v>1716</v>
      </c>
      <c r="B527" s="222" t="s">
        <v>817</v>
      </c>
      <c r="C527" s="229" t="s">
        <v>968</v>
      </c>
      <c r="D527" s="224" t="s">
        <v>934</v>
      </c>
      <c r="E527" s="224" t="s">
        <v>818</v>
      </c>
      <c r="F527" s="221" t="n">
        <v>59020</v>
      </c>
      <c r="G527" s="221" t="n">
        <v>59020</v>
      </c>
      <c r="H527" s="221" t="n">
        <v>59020</v>
      </c>
    </row>
    <row r="528" customFormat="false" ht="50.35" hidden="false" customHeight="false" outlineLevel="0" collapsed="false">
      <c r="A528" s="224" t="s">
        <v>1717</v>
      </c>
      <c r="B528" s="220" t="s">
        <v>1005</v>
      </c>
      <c r="C528" s="198" t="s">
        <v>1006</v>
      </c>
      <c r="D528" s="224"/>
      <c r="E528" s="224"/>
      <c r="F528" s="272" t="n">
        <f aca="false">F529</f>
        <v>200000</v>
      </c>
      <c r="G528" s="272" t="n">
        <f aca="false">G529</f>
        <v>200000</v>
      </c>
      <c r="H528" s="272" t="n">
        <f aca="false">H529</f>
        <v>200000</v>
      </c>
    </row>
    <row r="529" customFormat="false" ht="12.6" hidden="false" customHeight="false" outlineLevel="0" collapsed="false">
      <c r="A529" s="224" t="s">
        <v>1718</v>
      </c>
      <c r="B529" s="223" t="s">
        <v>935</v>
      </c>
      <c r="C529" s="198" t="s">
        <v>1006</v>
      </c>
      <c r="D529" s="224" t="s">
        <v>936</v>
      </c>
      <c r="E529" s="224"/>
      <c r="F529" s="272" t="n">
        <f aca="false">F530</f>
        <v>200000</v>
      </c>
      <c r="G529" s="272" t="n">
        <f aca="false">G530</f>
        <v>200000</v>
      </c>
      <c r="H529" s="272" t="n">
        <f aca="false">H530</f>
        <v>200000</v>
      </c>
    </row>
    <row r="530" customFormat="false" ht="12.6" hidden="false" customHeight="false" outlineLevel="0" collapsed="false">
      <c r="A530" s="224" t="s">
        <v>1719</v>
      </c>
      <c r="B530" s="223" t="s">
        <v>1009</v>
      </c>
      <c r="C530" s="198" t="s">
        <v>1006</v>
      </c>
      <c r="D530" s="224" t="s">
        <v>1010</v>
      </c>
      <c r="E530" s="224"/>
      <c r="F530" s="272" t="n">
        <f aca="false">F531</f>
        <v>200000</v>
      </c>
      <c r="G530" s="272" t="n">
        <f aca="false">G531</f>
        <v>200000</v>
      </c>
      <c r="H530" s="272" t="n">
        <f aca="false">H531</f>
        <v>200000</v>
      </c>
    </row>
    <row r="531" customFormat="false" ht="12.6" hidden="false" customHeight="false" outlineLevel="0" collapsed="false">
      <c r="A531" s="224" t="s">
        <v>1625</v>
      </c>
      <c r="B531" s="220" t="s">
        <v>811</v>
      </c>
      <c r="C531" s="198" t="s">
        <v>1006</v>
      </c>
      <c r="D531" s="224" t="s">
        <v>1010</v>
      </c>
      <c r="E531" s="224" t="s">
        <v>812</v>
      </c>
      <c r="F531" s="272" t="n">
        <f aca="false">F532</f>
        <v>200000</v>
      </c>
      <c r="G531" s="272" t="n">
        <f aca="false">G532</f>
        <v>200000</v>
      </c>
      <c r="H531" s="272" t="n">
        <f aca="false">H532</f>
        <v>200000</v>
      </c>
    </row>
    <row r="532" customFormat="false" ht="12.6" hidden="false" customHeight="false" outlineLevel="0" collapsed="false">
      <c r="A532" s="224" t="s">
        <v>1720</v>
      </c>
      <c r="B532" s="220" t="s">
        <v>823</v>
      </c>
      <c r="C532" s="198" t="s">
        <v>1006</v>
      </c>
      <c r="D532" s="224" t="s">
        <v>1010</v>
      </c>
      <c r="E532" s="224" t="s">
        <v>824</v>
      </c>
      <c r="F532" s="221" t="n">
        <v>200000</v>
      </c>
      <c r="G532" s="221" t="n">
        <v>200000</v>
      </c>
      <c r="H532" s="221" t="n">
        <v>200000</v>
      </c>
    </row>
    <row r="533" customFormat="false" ht="50.35" hidden="false" customHeight="false" outlineLevel="0" collapsed="false">
      <c r="A533" s="224" t="s">
        <v>1721</v>
      </c>
      <c r="B533" s="222" t="s">
        <v>974</v>
      </c>
      <c r="C533" s="198" t="s">
        <v>975</v>
      </c>
      <c r="D533" s="224"/>
      <c r="E533" s="224"/>
      <c r="F533" s="272" t="n">
        <f aca="false">F534+F538+F542</f>
        <v>26163713</v>
      </c>
      <c r="G533" s="272" t="n">
        <f aca="false">G534+G538+G542</f>
        <v>19981094</v>
      </c>
      <c r="H533" s="272" t="n">
        <f aca="false">H534+H538+H542</f>
        <v>19094108</v>
      </c>
    </row>
    <row r="534" customFormat="false" ht="50.35" hidden="false" customHeight="false" outlineLevel="0" collapsed="false">
      <c r="A534" s="224" t="s">
        <v>1722</v>
      </c>
      <c r="B534" s="223" t="s">
        <v>929</v>
      </c>
      <c r="C534" s="198" t="s">
        <v>975</v>
      </c>
      <c r="D534" s="224" t="s">
        <v>930</v>
      </c>
      <c r="E534" s="224"/>
      <c r="F534" s="272" t="n">
        <f aca="false">F535</f>
        <v>19419443</v>
      </c>
      <c r="G534" s="272" t="n">
        <f aca="false">G535</f>
        <v>15944971</v>
      </c>
      <c r="H534" s="272" t="n">
        <f aca="false">H535</f>
        <v>14944971</v>
      </c>
    </row>
    <row r="535" customFormat="false" ht="25.2" hidden="false" customHeight="false" outlineLevel="0" collapsed="false">
      <c r="A535" s="224" t="s">
        <v>1723</v>
      </c>
      <c r="B535" s="223" t="s">
        <v>931</v>
      </c>
      <c r="C535" s="198" t="s">
        <v>975</v>
      </c>
      <c r="D535" s="224" t="s">
        <v>617</v>
      </c>
      <c r="E535" s="224"/>
      <c r="F535" s="272" t="n">
        <f aca="false">F536</f>
        <v>19419443</v>
      </c>
      <c r="G535" s="272" t="n">
        <f aca="false">G536</f>
        <v>15944971</v>
      </c>
      <c r="H535" s="272" t="n">
        <f aca="false">H536</f>
        <v>14944971</v>
      </c>
    </row>
    <row r="536" customFormat="false" ht="12.6" hidden="false" customHeight="false" outlineLevel="0" collapsed="false">
      <c r="A536" s="224" t="s">
        <v>1724</v>
      </c>
      <c r="B536" s="220" t="s">
        <v>811</v>
      </c>
      <c r="C536" s="198" t="s">
        <v>975</v>
      </c>
      <c r="D536" s="224" t="s">
        <v>617</v>
      </c>
      <c r="E536" s="224" t="s">
        <v>812</v>
      </c>
      <c r="F536" s="272" t="n">
        <f aca="false">F537</f>
        <v>19419443</v>
      </c>
      <c r="G536" s="272" t="n">
        <f aca="false">G537</f>
        <v>15944971</v>
      </c>
      <c r="H536" s="272" t="n">
        <f aca="false">H537</f>
        <v>14944971</v>
      </c>
    </row>
    <row r="537" customFormat="false" ht="37.75" hidden="false" customHeight="false" outlineLevel="0" collapsed="false">
      <c r="A537" s="224" t="s">
        <v>1725</v>
      </c>
      <c r="B537" s="222" t="s">
        <v>817</v>
      </c>
      <c r="C537" s="198" t="s">
        <v>975</v>
      </c>
      <c r="D537" s="224" t="s">
        <v>617</v>
      </c>
      <c r="E537" s="224" t="s">
        <v>818</v>
      </c>
      <c r="F537" s="221" t="n">
        <v>19419443</v>
      </c>
      <c r="G537" s="221" t="n">
        <f aca="false">18944971-1000000-2000000</f>
        <v>15944971</v>
      </c>
      <c r="H537" s="221" t="n">
        <f aca="false">18944971-1000000-3000000</f>
        <v>14944971</v>
      </c>
    </row>
    <row r="538" customFormat="false" ht="37.75" hidden="false" customHeight="false" outlineLevel="0" collapsed="false">
      <c r="A538" s="224" t="s">
        <v>1726</v>
      </c>
      <c r="B538" s="223" t="s">
        <v>932</v>
      </c>
      <c r="C538" s="198" t="s">
        <v>975</v>
      </c>
      <c r="D538" s="224" t="s">
        <v>683</v>
      </c>
      <c r="E538" s="224"/>
      <c r="F538" s="272" t="n">
        <f aca="false">F539</f>
        <v>6534270</v>
      </c>
      <c r="G538" s="272" t="n">
        <f aca="false">G539</f>
        <v>3826123</v>
      </c>
      <c r="H538" s="272" t="n">
        <f aca="false">H539</f>
        <v>3939137</v>
      </c>
    </row>
    <row r="539" customFormat="false" ht="25.2" hidden="false" customHeight="false" outlineLevel="0" collapsed="false">
      <c r="A539" s="224" t="s">
        <v>1727</v>
      </c>
      <c r="B539" s="223" t="s">
        <v>933</v>
      </c>
      <c r="C539" s="198" t="s">
        <v>975</v>
      </c>
      <c r="D539" s="224" t="s">
        <v>934</v>
      </c>
      <c r="E539" s="224"/>
      <c r="F539" s="272" t="n">
        <f aca="false">F540</f>
        <v>6534270</v>
      </c>
      <c r="G539" s="272" t="n">
        <f aca="false">G540</f>
        <v>3826123</v>
      </c>
      <c r="H539" s="272" t="n">
        <f aca="false">H540</f>
        <v>3939137</v>
      </c>
    </row>
    <row r="540" customFormat="false" ht="12.6" hidden="false" customHeight="false" outlineLevel="0" collapsed="false">
      <c r="A540" s="224" t="s">
        <v>1728</v>
      </c>
      <c r="B540" s="220" t="s">
        <v>811</v>
      </c>
      <c r="C540" s="198" t="s">
        <v>975</v>
      </c>
      <c r="D540" s="224" t="s">
        <v>934</v>
      </c>
      <c r="E540" s="224" t="s">
        <v>812</v>
      </c>
      <c r="F540" s="272" t="n">
        <f aca="false">F541</f>
        <v>6534270</v>
      </c>
      <c r="G540" s="272" t="n">
        <f aca="false">G541</f>
        <v>3826123</v>
      </c>
      <c r="H540" s="272" t="n">
        <f aca="false">H541</f>
        <v>3939137</v>
      </c>
    </row>
    <row r="541" customFormat="false" ht="37.75" hidden="false" customHeight="false" outlineLevel="0" collapsed="false">
      <c r="A541" s="224" t="s">
        <v>1729</v>
      </c>
      <c r="B541" s="222" t="s">
        <v>817</v>
      </c>
      <c r="C541" s="198" t="s">
        <v>975</v>
      </c>
      <c r="D541" s="224" t="s">
        <v>934</v>
      </c>
      <c r="E541" s="224" t="s">
        <v>818</v>
      </c>
      <c r="F541" s="221" t="n">
        <f aca="false">7134270-400000-200000</f>
        <v>6534270</v>
      </c>
      <c r="G541" s="221" t="n">
        <f aca="false">4192285-366162</f>
        <v>3826123</v>
      </c>
      <c r="H541" s="221" t="n">
        <f aca="false">4365180-426043</f>
        <v>3939137</v>
      </c>
    </row>
    <row r="542" customFormat="false" ht="12.6" hidden="false" customHeight="false" outlineLevel="0" collapsed="false">
      <c r="A542" s="224" t="s">
        <v>1730</v>
      </c>
      <c r="B542" s="223" t="s">
        <v>935</v>
      </c>
      <c r="C542" s="198" t="s">
        <v>975</v>
      </c>
      <c r="D542" s="224" t="s">
        <v>936</v>
      </c>
      <c r="E542" s="224"/>
      <c r="F542" s="272" t="n">
        <f aca="false">F543</f>
        <v>210000</v>
      </c>
      <c r="G542" s="272" t="n">
        <f aca="false">G543</f>
        <v>210000</v>
      </c>
      <c r="H542" s="272" t="n">
        <f aca="false">H543</f>
        <v>210000</v>
      </c>
    </row>
    <row r="543" customFormat="false" ht="12.6" hidden="false" customHeight="false" outlineLevel="0" collapsed="false">
      <c r="A543" s="224" t="s">
        <v>1731</v>
      </c>
      <c r="B543" s="223" t="s">
        <v>937</v>
      </c>
      <c r="C543" s="198" t="s">
        <v>975</v>
      </c>
      <c r="D543" s="224" t="s">
        <v>938</v>
      </c>
      <c r="E543" s="224"/>
      <c r="F543" s="272" t="n">
        <f aca="false">F544</f>
        <v>210000</v>
      </c>
      <c r="G543" s="272" t="n">
        <f aca="false">G544</f>
        <v>210000</v>
      </c>
      <c r="H543" s="272" t="n">
        <f aca="false">H544</f>
        <v>210000</v>
      </c>
    </row>
    <row r="544" customFormat="false" ht="12.6" hidden="false" customHeight="false" outlineLevel="0" collapsed="false">
      <c r="A544" s="224" t="s">
        <v>1732</v>
      </c>
      <c r="B544" s="220" t="s">
        <v>811</v>
      </c>
      <c r="C544" s="198" t="s">
        <v>975</v>
      </c>
      <c r="D544" s="224" t="s">
        <v>938</v>
      </c>
      <c r="E544" s="224" t="s">
        <v>812</v>
      </c>
      <c r="F544" s="272" t="n">
        <f aca="false">F545</f>
        <v>210000</v>
      </c>
      <c r="G544" s="272" t="n">
        <f aca="false">G545</f>
        <v>210000</v>
      </c>
      <c r="H544" s="272" t="n">
        <f aca="false">H545</f>
        <v>210000</v>
      </c>
    </row>
    <row r="545" customFormat="false" ht="49.65" hidden="false" customHeight="true" outlineLevel="0" collapsed="false">
      <c r="A545" s="224" t="s">
        <v>1733</v>
      </c>
      <c r="B545" s="222" t="s">
        <v>817</v>
      </c>
      <c r="C545" s="198" t="s">
        <v>975</v>
      </c>
      <c r="D545" s="224" t="s">
        <v>938</v>
      </c>
      <c r="E545" s="224" t="s">
        <v>818</v>
      </c>
      <c r="F545" s="221" t="n">
        <f aca="false">310000-100000</f>
        <v>210000</v>
      </c>
      <c r="G545" s="221" t="n">
        <v>210000</v>
      </c>
      <c r="H545" s="221" t="n">
        <v>210000</v>
      </c>
    </row>
    <row r="546" customFormat="false" ht="62.95" hidden="false" customHeight="false" outlineLevel="0" collapsed="false">
      <c r="A546" s="224" t="s">
        <v>1734</v>
      </c>
      <c r="B546" s="231" t="s">
        <v>1735</v>
      </c>
      <c r="C546" s="198" t="s">
        <v>1053</v>
      </c>
      <c r="D546" s="224"/>
      <c r="E546" s="224"/>
      <c r="F546" s="272" t="n">
        <f aca="false">F547</f>
        <v>10000</v>
      </c>
      <c r="G546" s="272" t="n">
        <f aca="false">G547</f>
        <v>10000</v>
      </c>
      <c r="H546" s="272" t="n">
        <f aca="false">H547</f>
        <v>10000</v>
      </c>
    </row>
    <row r="547" customFormat="false" ht="37.75" hidden="false" customHeight="false" outlineLevel="0" collapsed="false">
      <c r="A547" s="224" t="s">
        <v>1736</v>
      </c>
      <c r="B547" s="223" t="s">
        <v>932</v>
      </c>
      <c r="C547" s="198" t="s">
        <v>1053</v>
      </c>
      <c r="D547" s="224" t="s">
        <v>683</v>
      </c>
      <c r="E547" s="224"/>
      <c r="F547" s="272" t="n">
        <f aca="false">F548</f>
        <v>10000</v>
      </c>
      <c r="G547" s="272" t="n">
        <f aca="false">G548</f>
        <v>10000</v>
      </c>
      <c r="H547" s="272" t="n">
        <f aca="false">H548</f>
        <v>10000</v>
      </c>
    </row>
    <row r="548" customFormat="false" ht="25.2" hidden="false" customHeight="false" outlineLevel="0" collapsed="false">
      <c r="A548" s="224" t="s">
        <v>1737</v>
      </c>
      <c r="B548" s="223" t="s">
        <v>933</v>
      </c>
      <c r="C548" s="198" t="s">
        <v>1053</v>
      </c>
      <c r="D548" s="224" t="s">
        <v>934</v>
      </c>
      <c r="E548" s="224"/>
      <c r="F548" s="272" t="n">
        <f aca="false">F549</f>
        <v>10000</v>
      </c>
      <c r="G548" s="272" t="n">
        <f aca="false">G549</f>
        <v>10000</v>
      </c>
      <c r="H548" s="272" t="n">
        <f aca="false">H549</f>
        <v>10000</v>
      </c>
    </row>
    <row r="549" customFormat="false" ht="12.6" hidden="false" customHeight="false" outlineLevel="0" collapsed="false">
      <c r="A549" s="224" t="s">
        <v>1738</v>
      </c>
      <c r="B549" s="220" t="s">
        <v>811</v>
      </c>
      <c r="C549" s="198" t="s">
        <v>1053</v>
      </c>
      <c r="D549" s="224" t="s">
        <v>934</v>
      </c>
      <c r="E549" s="224" t="s">
        <v>812</v>
      </c>
      <c r="F549" s="272" t="n">
        <f aca="false">F550</f>
        <v>10000</v>
      </c>
      <c r="G549" s="272" t="n">
        <f aca="false">G550</f>
        <v>10000</v>
      </c>
      <c r="H549" s="272" t="n">
        <f aca="false">H550</f>
        <v>10000</v>
      </c>
    </row>
    <row r="550" customFormat="false" ht="12.6" hidden="false" customHeight="false" outlineLevel="0" collapsed="false">
      <c r="A550" s="224" t="s">
        <v>1739</v>
      </c>
      <c r="B550" s="222" t="s">
        <v>825</v>
      </c>
      <c r="C550" s="198" t="s">
        <v>1053</v>
      </c>
      <c r="D550" s="224" t="s">
        <v>934</v>
      </c>
      <c r="E550" s="224" t="s">
        <v>826</v>
      </c>
      <c r="F550" s="221" t="n">
        <v>10000</v>
      </c>
      <c r="G550" s="221" t="n">
        <v>10000</v>
      </c>
      <c r="H550" s="221" t="n">
        <v>10000</v>
      </c>
    </row>
    <row r="551" customFormat="false" ht="50.35" hidden="false" customHeight="false" outlineLevel="0" collapsed="false">
      <c r="A551" s="224" t="s">
        <v>1685</v>
      </c>
      <c r="B551" s="223" t="s">
        <v>1057</v>
      </c>
      <c r="C551" s="198" t="s">
        <v>1058</v>
      </c>
      <c r="D551" s="224"/>
      <c r="E551" s="224"/>
      <c r="F551" s="272" t="n">
        <f aca="false">F552+F556+F560</f>
        <v>3106195</v>
      </c>
      <c r="G551" s="272" t="n">
        <f aca="false">G552+G556+G560</f>
        <v>2606195</v>
      </c>
      <c r="H551" s="272" t="n">
        <f aca="false">H552+H556+H560</f>
        <v>2606195</v>
      </c>
    </row>
    <row r="552" customFormat="false" ht="50.35" hidden="false" customHeight="false" outlineLevel="0" collapsed="false">
      <c r="A552" s="224" t="s">
        <v>1740</v>
      </c>
      <c r="B552" s="223" t="s">
        <v>929</v>
      </c>
      <c r="C552" s="198" t="s">
        <v>1058</v>
      </c>
      <c r="D552" s="224" t="s">
        <v>930</v>
      </c>
      <c r="E552" s="224"/>
      <c r="F552" s="272" t="n">
        <f aca="false">F553</f>
        <v>2852695</v>
      </c>
      <c r="G552" s="272" t="n">
        <f aca="false">G553</f>
        <v>2352695</v>
      </c>
      <c r="H552" s="272" t="n">
        <f aca="false">H553</f>
        <v>2352695</v>
      </c>
    </row>
    <row r="553" customFormat="false" ht="12.6" hidden="false" customHeight="false" outlineLevel="0" collapsed="false">
      <c r="A553" s="224" t="s">
        <v>1741</v>
      </c>
      <c r="B553" s="223" t="s">
        <v>1061</v>
      </c>
      <c r="C553" s="198" t="s">
        <v>1058</v>
      </c>
      <c r="D553" s="224" t="s">
        <v>581</v>
      </c>
      <c r="E553" s="224"/>
      <c r="F553" s="272" t="n">
        <f aca="false">F554</f>
        <v>2852695</v>
      </c>
      <c r="G553" s="272" t="n">
        <f aca="false">G554</f>
        <v>2352695</v>
      </c>
      <c r="H553" s="272" t="n">
        <f aca="false">H554</f>
        <v>2352695</v>
      </c>
    </row>
    <row r="554" customFormat="false" ht="12.6" hidden="false" customHeight="false" outlineLevel="0" collapsed="false">
      <c r="A554" s="224" t="s">
        <v>1742</v>
      </c>
      <c r="B554" s="220" t="s">
        <v>811</v>
      </c>
      <c r="C554" s="198" t="s">
        <v>1058</v>
      </c>
      <c r="D554" s="224" t="s">
        <v>581</v>
      </c>
      <c r="E554" s="224" t="s">
        <v>812</v>
      </c>
      <c r="F554" s="272" t="n">
        <f aca="false">F555</f>
        <v>2852695</v>
      </c>
      <c r="G554" s="272" t="n">
        <f aca="false">G555</f>
        <v>2352695</v>
      </c>
      <c r="H554" s="272" t="n">
        <f aca="false">H555</f>
        <v>2352695</v>
      </c>
    </row>
    <row r="555" customFormat="false" ht="12.6" hidden="false" customHeight="false" outlineLevel="0" collapsed="false">
      <c r="A555" s="224" t="s">
        <v>1743</v>
      </c>
      <c r="B555" s="222" t="s">
        <v>825</v>
      </c>
      <c r="C555" s="198" t="s">
        <v>1058</v>
      </c>
      <c r="D555" s="224" t="s">
        <v>581</v>
      </c>
      <c r="E555" s="224" t="s">
        <v>826</v>
      </c>
      <c r="F555" s="221" t="n">
        <v>2852695</v>
      </c>
      <c r="G555" s="221" t="n">
        <f aca="false">2852695-500000</f>
        <v>2352695</v>
      </c>
      <c r="H555" s="221" t="n">
        <f aca="false">2852695-500000</f>
        <v>2352695</v>
      </c>
    </row>
    <row r="556" customFormat="false" ht="37.75" hidden="false" customHeight="false" outlineLevel="0" collapsed="false">
      <c r="A556" s="224" t="s">
        <v>1744</v>
      </c>
      <c r="B556" s="223" t="s">
        <v>932</v>
      </c>
      <c r="C556" s="198" t="s">
        <v>1058</v>
      </c>
      <c r="D556" s="224" t="s">
        <v>683</v>
      </c>
      <c r="E556" s="224"/>
      <c r="F556" s="272" t="n">
        <f aca="false">F557</f>
        <v>250000</v>
      </c>
      <c r="G556" s="272" t="n">
        <f aca="false">G557</f>
        <v>250000</v>
      </c>
      <c r="H556" s="272" t="n">
        <f aca="false">H557</f>
        <v>250000</v>
      </c>
    </row>
    <row r="557" customFormat="false" ht="25.2" hidden="false" customHeight="false" outlineLevel="0" collapsed="false">
      <c r="A557" s="224" t="s">
        <v>1745</v>
      </c>
      <c r="B557" s="223" t="s">
        <v>933</v>
      </c>
      <c r="C557" s="198" t="s">
        <v>1058</v>
      </c>
      <c r="D557" s="224" t="s">
        <v>934</v>
      </c>
      <c r="E557" s="224"/>
      <c r="F557" s="272" t="n">
        <f aca="false">F558</f>
        <v>250000</v>
      </c>
      <c r="G557" s="272" t="n">
        <f aca="false">G558</f>
        <v>250000</v>
      </c>
      <c r="H557" s="272" t="n">
        <f aca="false">H558</f>
        <v>250000</v>
      </c>
    </row>
    <row r="558" customFormat="false" ht="12.6" hidden="false" customHeight="false" outlineLevel="0" collapsed="false">
      <c r="A558" s="224" t="s">
        <v>1746</v>
      </c>
      <c r="B558" s="220" t="s">
        <v>811</v>
      </c>
      <c r="C558" s="198" t="s">
        <v>1058</v>
      </c>
      <c r="D558" s="224" t="s">
        <v>934</v>
      </c>
      <c r="E558" s="224" t="s">
        <v>812</v>
      </c>
      <c r="F558" s="272" t="n">
        <f aca="false">F559</f>
        <v>250000</v>
      </c>
      <c r="G558" s="272" t="n">
        <f aca="false">G559</f>
        <v>250000</v>
      </c>
      <c r="H558" s="272" t="n">
        <f aca="false">H559</f>
        <v>250000</v>
      </c>
    </row>
    <row r="559" customFormat="false" ht="12.6" hidden="false" customHeight="false" outlineLevel="0" collapsed="false">
      <c r="A559" s="224" t="s">
        <v>1747</v>
      </c>
      <c r="B559" s="222" t="s">
        <v>825</v>
      </c>
      <c r="C559" s="198" t="s">
        <v>1058</v>
      </c>
      <c r="D559" s="224" t="s">
        <v>934</v>
      </c>
      <c r="E559" s="224" t="s">
        <v>826</v>
      </c>
      <c r="F559" s="221" t="n">
        <v>250000</v>
      </c>
      <c r="G559" s="221" t="n">
        <v>250000</v>
      </c>
      <c r="H559" s="221" t="n">
        <v>250000</v>
      </c>
    </row>
    <row r="560" customFormat="false" ht="12.6" hidden="false" customHeight="false" outlineLevel="0" collapsed="false">
      <c r="A560" s="224" t="s">
        <v>1748</v>
      </c>
      <c r="B560" s="223" t="s">
        <v>935</v>
      </c>
      <c r="C560" s="198" t="s">
        <v>1058</v>
      </c>
      <c r="D560" s="224" t="s">
        <v>936</v>
      </c>
      <c r="E560" s="224"/>
      <c r="F560" s="272" t="n">
        <f aca="false">F561</f>
        <v>3500</v>
      </c>
      <c r="G560" s="272" t="n">
        <f aca="false">G561</f>
        <v>3500</v>
      </c>
      <c r="H560" s="272" t="n">
        <f aca="false">H561</f>
        <v>3500</v>
      </c>
    </row>
    <row r="561" customFormat="false" ht="12.6" hidden="false" customHeight="false" outlineLevel="0" collapsed="false">
      <c r="A561" s="224" t="s">
        <v>1749</v>
      </c>
      <c r="B561" s="223" t="s">
        <v>937</v>
      </c>
      <c r="C561" s="198" t="s">
        <v>1058</v>
      </c>
      <c r="D561" s="224" t="s">
        <v>938</v>
      </c>
      <c r="E561" s="224"/>
      <c r="F561" s="272" t="n">
        <f aca="false">F562</f>
        <v>3500</v>
      </c>
      <c r="G561" s="272" t="n">
        <f aca="false">G562</f>
        <v>3500</v>
      </c>
      <c r="H561" s="272" t="n">
        <f aca="false">H562</f>
        <v>3500</v>
      </c>
    </row>
    <row r="562" customFormat="false" ht="12.6" hidden="false" customHeight="false" outlineLevel="0" collapsed="false">
      <c r="A562" s="224" t="s">
        <v>1750</v>
      </c>
      <c r="B562" s="220" t="s">
        <v>811</v>
      </c>
      <c r="C562" s="198" t="s">
        <v>1058</v>
      </c>
      <c r="D562" s="224" t="s">
        <v>938</v>
      </c>
      <c r="E562" s="224" t="s">
        <v>812</v>
      </c>
      <c r="F562" s="272" t="n">
        <f aca="false">F563</f>
        <v>3500</v>
      </c>
      <c r="G562" s="272" t="n">
        <f aca="false">G563</f>
        <v>3500</v>
      </c>
      <c r="H562" s="272" t="n">
        <f aca="false">H563</f>
        <v>3500</v>
      </c>
    </row>
    <row r="563" customFormat="false" ht="12.6" hidden="false" customHeight="false" outlineLevel="0" collapsed="false">
      <c r="A563" s="224" t="s">
        <v>1751</v>
      </c>
      <c r="B563" s="222" t="s">
        <v>825</v>
      </c>
      <c r="C563" s="198" t="s">
        <v>1058</v>
      </c>
      <c r="D563" s="224" t="s">
        <v>938</v>
      </c>
      <c r="E563" s="224" t="s">
        <v>826</v>
      </c>
      <c r="F563" s="221" t="n">
        <v>3500</v>
      </c>
      <c r="G563" s="221" t="n">
        <v>3500</v>
      </c>
      <c r="H563" s="221" t="n">
        <v>3500</v>
      </c>
    </row>
    <row r="564" customFormat="false" ht="53.85" hidden="false" customHeight="true" outlineLevel="0" collapsed="false">
      <c r="A564" s="224" t="s">
        <v>1752</v>
      </c>
      <c r="B564" s="223" t="s">
        <v>1066</v>
      </c>
      <c r="C564" s="224" t="s">
        <v>1067</v>
      </c>
      <c r="D564" s="224"/>
      <c r="E564" s="224"/>
      <c r="F564" s="272" t="n">
        <f aca="false">F565</f>
        <v>0</v>
      </c>
      <c r="G564" s="272" t="n">
        <f aca="false">G565</f>
        <v>0</v>
      </c>
      <c r="H564" s="272" t="n">
        <f aca="false">H565</f>
        <v>0</v>
      </c>
    </row>
    <row r="565" customFormat="false" ht="12.6" hidden="false" customHeight="false" outlineLevel="0" collapsed="false">
      <c r="A565" s="224" t="s">
        <v>1753</v>
      </c>
      <c r="B565" s="223" t="s">
        <v>935</v>
      </c>
      <c r="C565" s="224" t="s">
        <v>1067</v>
      </c>
      <c r="D565" s="198" t="s">
        <v>936</v>
      </c>
      <c r="E565" s="224"/>
      <c r="F565" s="272" t="n">
        <f aca="false">F566</f>
        <v>0</v>
      </c>
      <c r="G565" s="272" t="n">
        <f aca="false">G566</f>
        <v>0</v>
      </c>
      <c r="H565" s="272" t="n">
        <f aca="false">H566</f>
        <v>0</v>
      </c>
    </row>
    <row r="566" customFormat="false" ht="12.6" hidden="false" customHeight="false" outlineLevel="0" collapsed="false">
      <c r="A566" s="224" t="s">
        <v>1754</v>
      </c>
      <c r="B566" s="223" t="s">
        <v>1009</v>
      </c>
      <c r="C566" s="224" t="s">
        <v>1067</v>
      </c>
      <c r="D566" s="198" t="s">
        <v>1010</v>
      </c>
      <c r="E566" s="224"/>
      <c r="F566" s="272" t="n">
        <f aca="false">F567</f>
        <v>0</v>
      </c>
      <c r="G566" s="272" t="n">
        <f aca="false">G567</f>
        <v>0</v>
      </c>
      <c r="H566" s="272" t="n">
        <f aca="false">H567</f>
        <v>0</v>
      </c>
    </row>
    <row r="567" customFormat="false" ht="12.6" hidden="false" customHeight="false" outlineLevel="0" collapsed="false">
      <c r="A567" s="224" t="s">
        <v>1755</v>
      </c>
      <c r="B567" s="220" t="s">
        <v>811</v>
      </c>
      <c r="C567" s="224" t="s">
        <v>1067</v>
      </c>
      <c r="D567" s="224" t="s">
        <v>1010</v>
      </c>
      <c r="E567" s="224" t="s">
        <v>812</v>
      </c>
      <c r="F567" s="272" t="n">
        <f aca="false">F568</f>
        <v>0</v>
      </c>
      <c r="G567" s="272" t="n">
        <f aca="false">G568</f>
        <v>0</v>
      </c>
      <c r="H567" s="272" t="n">
        <f aca="false">H568</f>
        <v>0</v>
      </c>
    </row>
    <row r="568" customFormat="false" ht="12.6" hidden="false" customHeight="false" outlineLevel="0" collapsed="false">
      <c r="A568" s="224" t="s">
        <v>1756</v>
      </c>
      <c r="B568" s="222" t="s">
        <v>825</v>
      </c>
      <c r="C568" s="224" t="s">
        <v>1067</v>
      </c>
      <c r="D568" s="224" t="s">
        <v>1010</v>
      </c>
      <c r="E568" s="224" t="s">
        <v>826</v>
      </c>
      <c r="F568" s="221"/>
      <c r="G568" s="221"/>
      <c r="H568" s="221"/>
    </row>
    <row r="569" customFormat="false" ht="62.95" hidden="false" customHeight="false" outlineLevel="0" collapsed="false">
      <c r="A569" s="224" t="s">
        <v>1757</v>
      </c>
      <c r="B569" s="232" t="s">
        <v>1071</v>
      </c>
      <c r="C569" s="233" t="s">
        <v>1072</v>
      </c>
      <c r="D569" s="198"/>
      <c r="E569" s="224"/>
      <c r="F569" s="272" t="n">
        <f aca="false">F570</f>
        <v>400000</v>
      </c>
      <c r="G569" s="272" t="n">
        <f aca="false">G570</f>
        <v>400000</v>
      </c>
      <c r="H569" s="272" t="n">
        <f aca="false">H570</f>
        <v>400000</v>
      </c>
    </row>
    <row r="570" customFormat="false" ht="37.75" hidden="false" customHeight="false" outlineLevel="0" collapsed="false">
      <c r="A570" s="224" t="s">
        <v>1758</v>
      </c>
      <c r="B570" s="223" t="s">
        <v>932</v>
      </c>
      <c r="C570" s="233" t="s">
        <v>1072</v>
      </c>
      <c r="D570" s="233" t="s">
        <v>683</v>
      </c>
      <c r="E570" s="224"/>
      <c r="F570" s="272" t="n">
        <f aca="false">F571</f>
        <v>400000</v>
      </c>
      <c r="G570" s="272" t="n">
        <f aca="false">G571</f>
        <v>400000</v>
      </c>
      <c r="H570" s="272" t="n">
        <f aca="false">H571</f>
        <v>400000</v>
      </c>
    </row>
    <row r="571" customFormat="false" ht="25.2" hidden="false" customHeight="false" outlineLevel="0" collapsed="false">
      <c r="A571" s="224" t="s">
        <v>1759</v>
      </c>
      <c r="B571" s="234" t="s">
        <v>933</v>
      </c>
      <c r="C571" s="233" t="s">
        <v>1072</v>
      </c>
      <c r="D571" s="233" t="s">
        <v>934</v>
      </c>
      <c r="E571" s="224"/>
      <c r="F571" s="272" t="n">
        <f aca="false">F572</f>
        <v>400000</v>
      </c>
      <c r="G571" s="272" t="n">
        <f aca="false">G572</f>
        <v>400000</v>
      </c>
      <c r="H571" s="272" t="n">
        <f aca="false">H572</f>
        <v>400000</v>
      </c>
    </row>
    <row r="572" customFormat="false" ht="12.6" hidden="false" customHeight="false" outlineLevel="0" collapsed="false">
      <c r="A572" s="224" t="s">
        <v>1760</v>
      </c>
      <c r="B572" s="220" t="s">
        <v>811</v>
      </c>
      <c r="C572" s="233" t="s">
        <v>1072</v>
      </c>
      <c r="D572" s="233" t="s">
        <v>934</v>
      </c>
      <c r="E572" s="224" t="s">
        <v>812</v>
      </c>
      <c r="F572" s="272" t="n">
        <f aca="false">F573</f>
        <v>400000</v>
      </c>
      <c r="G572" s="272" t="n">
        <f aca="false">G573</f>
        <v>400000</v>
      </c>
      <c r="H572" s="272" t="n">
        <f aca="false">H573</f>
        <v>400000</v>
      </c>
    </row>
    <row r="573" customFormat="false" ht="12.6" hidden="false" customHeight="false" outlineLevel="0" collapsed="false">
      <c r="A573" s="224" t="s">
        <v>1761</v>
      </c>
      <c r="B573" s="222" t="s">
        <v>825</v>
      </c>
      <c r="C573" s="233" t="s">
        <v>1072</v>
      </c>
      <c r="D573" s="233" t="s">
        <v>934</v>
      </c>
      <c r="E573" s="224" t="s">
        <v>826</v>
      </c>
      <c r="F573" s="221" t="n">
        <v>400000</v>
      </c>
      <c r="G573" s="221" t="n">
        <v>400000</v>
      </c>
      <c r="H573" s="221" t="n">
        <v>400000</v>
      </c>
    </row>
    <row r="574" customFormat="false" ht="68.5" hidden="false" customHeight="true" outlineLevel="0" collapsed="false">
      <c r="A574" s="224" t="s">
        <v>1762</v>
      </c>
      <c r="B574" s="228" t="s">
        <v>1176</v>
      </c>
      <c r="C574" s="229" t="s">
        <v>1177</v>
      </c>
      <c r="D574" s="233"/>
      <c r="E574" s="224"/>
      <c r="F574" s="221" t="n">
        <f aca="false">F575</f>
        <v>1468466</v>
      </c>
      <c r="G574" s="221" t="n">
        <f aca="false">G575</f>
        <v>1468466</v>
      </c>
      <c r="H574" s="221" t="n">
        <f aca="false">H575</f>
        <v>1468466</v>
      </c>
    </row>
    <row r="575" customFormat="false" ht="12.6" hidden="false" customHeight="false" outlineLevel="0" collapsed="false">
      <c r="A575" s="224" t="s">
        <v>1763</v>
      </c>
      <c r="B575" s="223" t="s">
        <v>1178</v>
      </c>
      <c r="C575" s="229" t="s">
        <v>1177</v>
      </c>
      <c r="D575" s="233" t="s">
        <v>1179</v>
      </c>
      <c r="E575" s="224"/>
      <c r="F575" s="221" t="n">
        <f aca="false">F576</f>
        <v>1468466</v>
      </c>
      <c r="G575" s="221" t="n">
        <f aca="false">G576</f>
        <v>1468466</v>
      </c>
      <c r="H575" s="221" t="n">
        <f aca="false">H576</f>
        <v>1468466</v>
      </c>
    </row>
    <row r="576" customFormat="false" ht="12.6" hidden="false" customHeight="false" outlineLevel="0" collapsed="false">
      <c r="A576" s="224" t="s">
        <v>1764</v>
      </c>
      <c r="B576" s="223" t="s">
        <v>1181</v>
      </c>
      <c r="C576" s="229" t="s">
        <v>1177</v>
      </c>
      <c r="D576" s="233" t="s">
        <v>1182</v>
      </c>
      <c r="E576" s="224"/>
      <c r="F576" s="221" t="n">
        <f aca="false">F577</f>
        <v>1468466</v>
      </c>
      <c r="G576" s="221" t="n">
        <f aca="false">G577</f>
        <v>1468466</v>
      </c>
      <c r="H576" s="221" t="n">
        <f aca="false">H577</f>
        <v>1468466</v>
      </c>
    </row>
    <row r="577" customFormat="false" ht="12.6" hidden="false" customHeight="false" outlineLevel="0" collapsed="false">
      <c r="A577" s="224" t="s">
        <v>1765</v>
      </c>
      <c r="B577" s="220" t="s">
        <v>885</v>
      </c>
      <c r="C577" s="229" t="s">
        <v>1177</v>
      </c>
      <c r="D577" s="233" t="s">
        <v>1182</v>
      </c>
      <c r="E577" s="224" t="s">
        <v>886</v>
      </c>
      <c r="F577" s="221" t="n">
        <f aca="false">F578</f>
        <v>1468466</v>
      </c>
      <c r="G577" s="221" t="n">
        <f aca="false">G578</f>
        <v>1468466</v>
      </c>
      <c r="H577" s="221" t="n">
        <f aca="false">H578</f>
        <v>1468466</v>
      </c>
    </row>
    <row r="578" customFormat="false" ht="12.6" hidden="false" customHeight="false" outlineLevel="0" collapsed="false">
      <c r="A578" s="224" t="s">
        <v>1766</v>
      </c>
      <c r="B578" s="237" t="s">
        <v>888</v>
      </c>
      <c r="C578" s="229" t="s">
        <v>1177</v>
      </c>
      <c r="D578" s="233" t="s">
        <v>1182</v>
      </c>
      <c r="E578" s="224" t="s">
        <v>889</v>
      </c>
      <c r="F578" s="238" t="n">
        <v>1468466</v>
      </c>
      <c r="G578" s="238" t="n">
        <v>1468466</v>
      </c>
      <c r="H578" s="238" t="n">
        <v>1468466</v>
      </c>
    </row>
    <row r="579" customFormat="false" ht="100.7" hidden="false" customHeight="false" outlineLevel="0" collapsed="false">
      <c r="A579" s="224" t="s">
        <v>1767</v>
      </c>
      <c r="B579" s="223" t="s">
        <v>983</v>
      </c>
      <c r="C579" s="198" t="s">
        <v>984</v>
      </c>
      <c r="D579" s="233"/>
      <c r="E579" s="224"/>
      <c r="F579" s="272" t="n">
        <f aca="false">F580</f>
        <v>670866</v>
      </c>
      <c r="G579" s="272" t="n">
        <f aca="false">G580</f>
        <v>670866</v>
      </c>
      <c r="H579" s="272" t="n">
        <f aca="false">H580</f>
        <v>670866</v>
      </c>
    </row>
    <row r="580" customFormat="false" ht="50.35" hidden="false" customHeight="false" outlineLevel="0" collapsed="false">
      <c r="A580" s="224" t="s">
        <v>1768</v>
      </c>
      <c r="B580" s="223" t="s">
        <v>929</v>
      </c>
      <c r="C580" s="198" t="s">
        <v>984</v>
      </c>
      <c r="D580" s="224" t="s">
        <v>930</v>
      </c>
      <c r="E580" s="224"/>
      <c r="F580" s="272" t="n">
        <f aca="false">F581</f>
        <v>670866</v>
      </c>
      <c r="G580" s="272" t="n">
        <f aca="false">G581</f>
        <v>670866</v>
      </c>
      <c r="H580" s="272" t="n">
        <f aca="false">H581</f>
        <v>670866</v>
      </c>
    </row>
    <row r="581" customFormat="false" ht="25.2" hidden="false" customHeight="false" outlineLevel="0" collapsed="false">
      <c r="A581" s="224" t="s">
        <v>1769</v>
      </c>
      <c r="B581" s="223" t="s">
        <v>931</v>
      </c>
      <c r="C581" s="198" t="s">
        <v>984</v>
      </c>
      <c r="D581" s="224" t="s">
        <v>617</v>
      </c>
      <c r="E581" s="224"/>
      <c r="F581" s="272" t="n">
        <f aca="false">F582</f>
        <v>670866</v>
      </c>
      <c r="G581" s="272" t="n">
        <f aca="false">G582</f>
        <v>670866</v>
      </c>
      <c r="H581" s="272" t="n">
        <f aca="false">H582</f>
        <v>670866</v>
      </c>
    </row>
    <row r="582" customFormat="false" ht="12.6" hidden="false" customHeight="false" outlineLevel="0" collapsed="false">
      <c r="A582" s="224" t="s">
        <v>1770</v>
      </c>
      <c r="B582" s="220" t="s">
        <v>811</v>
      </c>
      <c r="C582" s="198" t="s">
        <v>984</v>
      </c>
      <c r="D582" s="224" t="s">
        <v>617</v>
      </c>
      <c r="E582" s="224" t="s">
        <v>812</v>
      </c>
      <c r="F582" s="272" t="n">
        <f aca="false">F583</f>
        <v>670866</v>
      </c>
      <c r="G582" s="272" t="n">
        <f aca="false">G583</f>
        <v>670866</v>
      </c>
      <c r="H582" s="272" t="n">
        <f aca="false">H583</f>
        <v>670866</v>
      </c>
    </row>
    <row r="583" customFormat="false" ht="37.75" hidden="false" customHeight="false" outlineLevel="0" collapsed="false">
      <c r="A583" s="224" t="s">
        <v>1771</v>
      </c>
      <c r="B583" s="222" t="s">
        <v>817</v>
      </c>
      <c r="C583" s="198" t="s">
        <v>984</v>
      </c>
      <c r="D583" s="224" t="s">
        <v>617</v>
      </c>
      <c r="E583" s="224" t="s">
        <v>818</v>
      </c>
      <c r="F583" s="221" t="n">
        <v>670866</v>
      </c>
      <c r="G583" s="221" t="n">
        <v>670866</v>
      </c>
      <c r="H583" s="221" t="n">
        <v>670866</v>
      </c>
    </row>
    <row r="584" customFormat="false" ht="125.85" hidden="false" customHeight="false" outlineLevel="0" collapsed="false">
      <c r="A584" s="224" t="s">
        <v>1772</v>
      </c>
      <c r="B584" s="223" t="s">
        <v>988</v>
      </c>
      <c r="C584" s="198" t="s">
        <v>989</v>
      </c>
      <c r="D584" s="224"/>
      <c r="E584" s="224"/>
      <c r="F584" s="221" t="n">
        <f aca="false">F585</f>
        <v>670866</v>
      </c>
      <c r="G584" s="221" t="n">
        <f aca="false">G585</f>
        <v>670866</v>
      </c>
      <c r="H584" s="221" t="n">
        <f aca="false">H585</f>
        <v>670866</v>
      </c>
    </row>
    <row r="585" customFormat="false" ht="50.35" hidden="false" customHeight="false" outlineLevel="0" collapsed="false">
      <c r="A585" s="224" t="s">
        <v>1773</v>
      </c>
      <c r="B585" s="223" t="s">
        <v>929</v>
      </c>
      <c r="C585" s="198" t="s">
        <v>989</v>
      </c>
      <c r="D585" s="224" t="s">
        <v>930</v>
      </c>
      <c r="E585" s="224"/>
      <c r="F585" s="221" t="n">
        <f aca="false">F586</f>
        <v>670866</v>
      </c>
      <c r="G585" s="221" t="n">
        <f aca="false">G586</f>
        <v>670866</v>
      </c>
      <c r="H585" s="221" t="n">
        <f aca="false">H586</f>
        <v>670866</v>
      </c>
    </row>
    <row r="586" customFormat="false" ht="25.2" hidden="false" customHeight="false" outlineLevel="0" collapsed="false">
      <c r="A586" s="224" t="s">
        <v>1774</v>
      </c>
      <c r="B586" s="223" t="s">
        <v>931</v>
      </c>
      <c r="C586" s="198" t="s">
        <v>989</v>
      </c>
      <c r="D586" s="224" t="s">
        <v>617</v>
      </c>
      <c r="E586" s="224"/>
      <c r="F586" s="221" t="n">
        <f aca="false">F587</f>
        <v>670866</v>
      </c>
      <c r="G586" s="221" t="n">
        <f aca="false">G587</f>
        <v>670866</v>
      </c>
      <c r="H586" s="221" t="n">
        <f aca="false">H587</f>
        <v>670866</v>
      </c>
    </row>
    <row r="587" customFormat="false" ht="12.6" hidden="false" customHeight="false" outlineLevel="0" collapsed="false">
      <c r="A587" s="224" t="s">
        <v>1775</v>
      </c>
      <c r="B587" s="220" t="s">
        <v>811</v>
      </c>
      <c r="C587" s="198" t="s">
        <v>989</v>
      </c>
      <c r="D587" s="224" t="s">
        <v>617</v>
      </c>
      <c r="E587" s="224" t="s">
        <v>812</v>
      </c>
      <c r="F587" s="221" t="n">
        <f aca="false">F588</f>
        <v>670866</v>
      </c>
      <c r="G587" s="221" t="n">
        <f aca="false">G588</f>
        <v>670866</v>
      </c>
      <c r="H587" s="221" t="n">
        <f aca="false">H588</f>
        <v>670866</v>
      </c>
    </row>
    <row r="588" customFormat="false" ht="37.75" hidden="false" customHeight="false" outlineLevel="0" collapsed="false">
      <c r="A588" s="224" t="s">
        <v>1776</v>
      </c>
      <c r="B588" s="222" t="s">
        <v>817</v>
      </c>
      <c r="C588" s="198" t="s">
        <v>989</v>
      </c>
      <c r="D588" s="224" t="s">
        <v>617</v>
      </c>
      <c r="E588" s="224" t="s">
        <v>818</v>
      </c>
      <c r="F588" s="221" t="n">
        <v>670866</v>
      </c>
      <c r="G588" s="221" t="n">
        <v>670866</v>
      </c>
      <c r="H588" s="221" t="n">
        <v>670866</v>
      </c>
    </row>
    <row r="589" customFormat="false" ht="138.45" hidden="false" customHeight="false" outlineLevel="0" collapsed="false">
      <c r="A589" s="224" t="s">
        <v>1777</v>
      </c>
      <c r="B589" s="223" t="s">
        <v>1184</v>
      </c>
      <c r="C589" s="229" t="s">
        <v>1185</v>
      </c>
      <c r="D589" s="224"/>
      <c r="E589" s="224"/>
      <c r="F589" s="221" t="n">
        <f aca="false">F590</f>
        <v>824904</v>
      </c>
      <c r="G589" s="221" t="n">
        <f aca="false">G590</f>
        <v>824904</v>
      </c>
      <c r="H589" s="221" t="n">
        <f aca="false">H590</f>
        <v>824904</v>
      </c>
    </row>
    <row r="590" customFormat="false" ht="12.6" hidden="false" customHeight="false" outlineLevel="0" collapsed="false">
      <c r="A590" s="224" t="s">
        <v>1778</v>
      </c>
      <c r="B590" s="223" t="s">
        <v>1178</v>
      </c>
      <c r="C590" s="229" t="s">
        <v>1185</v>
      </c>
      <c r="D590" s="233" t="s">
        <v>1179</v>
      </c>
      <c r="E590" s="224"/>
      <c r="F590" s="221" t="n">
        <f aca="false">F591</f>
        <v>824904</v>
      </c>
      <c r="G590" s="221" t="n">
        <f aca="false">G591</f>
        <v>824904</v>
      </c>
      <c r="H590" s="221" t="n">
        <f aca="false">H591</f>
        <v>824904</v>
      </c>
    </row>
    <row r="591" customFormat="false" ht="12.6" hidden="false" customHeight="false" outlineLevel="0" collapsed="false">
      <c r="A591" s="224" t="s">
        <v>1779</v>
      </c>
      <c r="B591" s="223" t="s">
        <v>1181</v>
      </c>
      <c r="C591" s="229" t="s">
        <v>1185</v>
      </c>
      <c r="D591" s="233" t="s">
        <v>1182</v>
      </c>
      <c r="E591" s="224"/>
      <c r="F591" s="221" t="n">
        <f aca="false">F592</f>
        <v>824904</v>
      </c>
      <c r="G591" s="221" t="n">
        <f aca="false">G592</f>
        <v>824904</v>
      </c>
      <c r="H591" s="221" t="n">
        <f aca="false">H592</f>
        <v>824904</v>
      </c>
    </row>
    <row r="592" customFormat="false" ht="12.6" hidden="false" customHeight="false" outlineLevel="0" collapsed="false">
      <c r="A592" s="224" t="s">
        <v>1780</v>
      </c>
      <c r="B592" s="220" t="s">
        <v>885</v>
      </c>
      <c r="C592" s="229" t="s">
        <v>1185</v>
      </c>
      <c r="D592" s="233" t="s">
        <v>1182</v>
      </c>
      <c r="E592" s="224" t="s">
        <v>886</v>
      </c>
      <c r="F592" s="221" t="n">
        <f aca="false">F593</f>
        <v>824904</v>
      </c>
      <c r="G592" s="221" t="n">
        <f aca="false">G593</f>
        <v>824904</v>
      </c>
      <c r="H592" s="221" t="n">
        <f aca="false">H593</f>
        <v>824904</v>
      </c>
    </row>
    <row r="593" customFormat="false" ht="12.6" hidden="false" customHeight="false" outlineLevel="0" collapsed="false">
      <c r="A593" s="224" t="s">
        <v>1781</v>
      </c>
      <c r="B593" s="237" t="s">
        <v>888</v>
      </c>
      <c r="C593" s="229" t="s">
        <v>1185</v>
      </c>
      <c r="D593" s="233" t="s">
        <v>1182</v>
      </c>
      <c r="E593" s="224" t="s">
        <v>889</v>
      </c>
      <c r="F593" s="238" t="n">
        <v>824904</v>
      </c>
      <c r="G593" s="238" t="n">
        <v>824904</v>
      </c>
      <c r="H593" s="238" t="n">
        <v>824904</v>
      </c>
    </row>
    <row r="594" s="270" customFormat="true" ht="25.2" hidden="false" customHeight="false" outlineLevel="0" collapsed="false">
      <c r="A594" s="224" t="s">
        <v>1782</v>
      </c>
      <c r="B594" s="271" t="s">
        <v>1594</v>
      </c>
      <c r="C594" s="218" t="s">
        <v>1595</v>
      </c>
      <c r="D594" s="268"/>
      <c r="E594" s="268"/>
      <c r="F594" s="269" t="n">
        <f aca="false">F600+F595+F605+F610</f>
        <v>1219900</v>
      </c>
      <c r="G594" s="269" t="n">
        <f aca="false">G600+G595+G605+G610</f>
        <v>1027500</v>
      </c>
      <c r="H594" s="269" t="n">
        <f aca="false">H600+H595+H605+H610</f>
        <v>198300</v>
      </c>
    </row>
    <row r="595" customFormat="false" ht="50.35" hidden="false" customHeight="false" outlineLevel="0" collapsed="false">
      <c r="A595" s="224" t="s">
        <v>1783</v>
      </c>
      <c r="B595" s="223" t="s">
        <v>1608</v>
      </c>
      <c r="C595" s="198" t="s">
        <v>1609</v>
      </c>
      <c r="D595" s="224"/>
      <c r="E595" s="224"/>
      <c r="F595" s="272" t="n">
        <f aca="false">F596</f>
        <v>806000</v>
      </c>
      <c r="G595" s="272" t="n">
        <f aca="false">G596</f>
        <v>829200</v>
      </c>
      <c r="H595" s="272" t="n">
        <f aca="false">H596</f>
        <v>0</v>
      </c>
    </row>
    <row r="596" customFormat="false" ht="12.6" hidden="false" customHeight="false" outlineLevel="0" collapsed="false">
      <c r="A596" s="224" t="s">
        <v>1784</v>
      </c>
      <c r="B596" s="223" t="s">
        <v>1600</v>
      </c>
      <c r="C596" s="198" t="s">
        <v>1609</v>
      </c>
      <c r="D596" s="224" t="s">
        <v>1622</v>
      </c>
      <c r="E596" s="224"/>
      <c r="F596" s="272" t="n">
        <f aca="false">F597</f>
        <v>806000</v>
      </c>
      <c r="G596" s="272" t="n">
        <f aca="false">G597</f>
        <v>829200</v>
      </c>
      <c r="H596" s="272" t="n">
        <f aca="false">H597</f>
        <v>0</v>
      </c>
    </row>
    <row r="597" customFormat="false" ht="12.6" hidden="false" customHeight="false" outlineLevel="0" collapsed="false">
      <c r="A597" s="224" t="s">
        <v>1785</v>
      </c>
      <c r="B597" s="223" t="s">
        <v>1602</v>
      </c>
      <c r="C597" s="198" t="s">
        <v>1609</v>
      </c>
      <c r="D597" s="224" t="s">
        <v>1729</v>
      </c>
      <c r="E597" s="224"/>
      <c r="F597" s="272" t="n">
        <f aca="false">F598</f>
        <v>806000</v>
      </c>
      <c r="G597" s="272" t="n">
        <f aca="false">G598</f>
        <v>829200</v>
      </c>
      <c r="H597" s="272" t="n">
        <f aca="false">H598</f>
        <v>0</v>
      </c>
    </row>
    <row r="598" customFormat="false" ht="12.6" hidden="false" customHeight="false" outlineLevel="0" collapsed="false">
      <c r="A598" s="224" t="s">
        <v>1786</v>
      </c>
      <c r="B598" s="220" t="s">
        <v>828</v>
      </c>
      <c r="C598" s="198" t="s">
        <v>1609</v>
      </c>
      <c r="D598" s="224" t="s">
        <v>1729</v>
      </c>
      <c r="E598" s="224" t="s">
        <v>829</v>
      </c>
      <c r="F598" s="272" t="n">
        <f aca="false">F599</f>
        <v>806000</v>
      </c>
      <c r="G598" s="272" t="n">
        <f aca="false">G599</f>
        <v>829200</v>
      </c>
      <c r="H598" s="272" t="n">
        <f aca="false">H599</f>
        <v>0</v>
      </c>
    </row>
    <row r="599" customFormat="false" ht="12.6" hidden="false" customHeight="false" outlineLevel="0" collapsed="false">
      <c r="A599" s="224" t="s">
        <v>1787</v>
      </c>
      <c r="B599" s="220" t="s">
        <v>830</v>
      </c>
      <c r="C599" s="198" t="s">
        <v>1609</v>
      </c>
      <c r="D599" s="224" t="s">
        <v>1729</v>
      </c>
      <c r="E599" s="224" t="s">
        <v>831</v>
      </c>
      <c r="F599" s="221" t="n">
        <v>806000</v>
      </c>
      <c r="G599" s="221" t="n">
        <v>829200</v>
      </c>
      <c r="H599" s="221" t="n">
        <v>0</v>
      </c>
    </row>
    <row r="600" customFormat="false" ht="75.5" hidden="false" customHeight="false" outlineLevel="0" collapsed="false">
      <c r="A600" s="224" t="s">
        <v>1788</v>
      </c>
      <c r="B600" s="223" t="s">
        <v>1597</v>
      </c>
      <c r="C600" s="198" t="s">
        <v>1598</v>
      </c>
      <c r="D600" s="224"/>
      <c r="E600" s="224"/>
      <c r="F600" s="272" t="n">
        <f aca="false">F601</f>
        <v>46900</v>
      </c>
      <c r="G600" s="272" t="n">
        <f aca="false">G601</f>
        <v>46900</v>
      </c>
      <c r="H600" s="272" t="n">
        <f aca="false">H601</f>
        <v>46900</v>
      </c>
    </row>
    <row r="601" customFormat="false" ht="12.6" hidden="false" customHeight="false" outlineLevel="0" collapsed="false">
      <c r="A601" s="224" t="s">
        <v>1789</v>
      </c>
      <c r="B601" s="223" t="s">
        <v>1600</v>
      </c>
      <c r="C601" s="198" t="s">
        <v>1598</v>
      </c>
      <c r="D601" s="224" t="s">
        <v>1622</v>
      </c>
      <c r="E601" s="224"/>
      <c r="F601" s="272" t="n">
        <f aca="false">F602</f>
        <v>46900</v>
      </c>
      <c r="G601" s="272" t="n">
        <f aca="false">G602</f>
        <v>46900</v>
      </c>
      <c r="H601" s="272" t="n">
        <f aca="false">H602</f>
        <v>46900</v>
      </c>
    </row>
    <row r="602" customFormat="false" ht="12.6" hidden="false" customHeight="false" outlineLevel="0" collapsed="false">
      <c r="A602" s="224" t="s">
        <v>1790</v>
      </c>
      <c r="B602" s="223" t="s">
        <v>1602</v>
      </c>
      <c r="C602" s="198" t="s">
        <v>1598</v>
      </c>
      <c r="D602" s="224" t="s">
        <v>1729</v>
      </c>
      <c r="E602" s="224"/>
      <c r="F602" s="272" t="n">
        <f aca="false">F603</f>
        <v>46900</v>
      </c>
      <c r="G602" s="272" t="n">
        <f aca="false">G603</f>
        <v>46900</v>
      </c>
      <c r="H602" s="272" t="n">
        <f aca="false">H603</f>
        <v>46900</v>
      </c>
    </row>
    <row r="603" customFormat="false" ht="12.6" hidden="false" customHeight="false" outlineLevel="0" collapsed="false">
      <c r="A603" s="224" t="s">
        <v>1791</v>
      </c>
      <c r="B603" s="220" t="s">
        <v>811</v>
      </c>
      <c r="C603" s="198" t="s">
        <v>1598</v>
      </c>
      <c r="D603" s="224" t="s">
        <v>1729</v>
      </c>
      <c r="E603" s="224" t="s">
        <v>812</v>
      </c>
      <c r="F603" s="272" t="n">
        <f aca="false">F604</f>
        <v>46900</v>
      </c>
      <c r="G603" s="272" t="n">
        <f aca="false">G604</f>
        <v>46900</v>
      </c>
      <c r="H603" s="272" t="n">
        <f aca="false">H604</f>
        <v>46900</v>
      </c>
    </row>
    <row r="604" customFormat="false" ht="12.6" hidden="false" customHeight="false" outlineLevel="0" collapsed="false">
      <c r="A604" s="224" t="s">
        <v>1792</v>
      </c>
      <c r="B604" s="223" t="s">
        <v>825</v>
      </c>
      <c r="C604" s="198" t="s">
        <v>1598</v>
      </c>
      <c r="D604" s="224" t="s">
        <v>1729</v>
      </c>
      <c r="E604" s="224" t="s">
        <v>826</v>
      </c>
      <c r="F604" s="221" t="n">
        <v>46900</v>
      </c>
      <c r="G604" s="221" t="n">
        <v>46900</v>
      </c>
      <c r="H604" s="221" t="n">
        <v>46900</v>
      </c>
    </row>
    <row r="605" customFormat="false" ht="72" hidden="false" customHeight="true" outlineLevel="0" collapsed="false">
      <c r="A605" s="224" t="s">
        <v>1793</v>
      </c>
      <c r="B605" s="222" t="s">
        <v>1654</v>
      </c>
      <c r="C605" s="198" t="s">
        <v>1655</v>
      </c>
      <c r="D605" s="198"/>
      <c r="E605" s="224"/>
      <c r="F605" s="272" t="n">
        <f aca="false">F606</f>
        <v>151400</v>
      </c>
      <c r="G605" s="272" t="n">
        <f aca="false">G606</f>
        <v>151400</v>
      </c>
      <c r="H605" s="272" t="n">
        <f aca="false">H606</f>
        <v>151400</v>
      </c>
    </row>
    <row r="606" customFormat="false" ht="12.6" hidden="false" customHeight="false" outlineLevel="0" collapsed="false">
      <c r="A606" s="224" t="s">
        <v>1794</v>
      </c>
      <c r="B606" s="223" t="s">
        <v>1600</v>
      </c>
      <c r="C606" s="198" t="s">
        <v>1655</v>
      </c>
      <c r="D606" s="198" t="s">
        <v>1622</v>
      </c>
      <c r="E606" s="224"/>
      <c r="F606" s="272" t="n">
        <f aca="false">F607</f>
        <v>151400</v>
      </c>
      <c r="G606" s="272" t="n">
        <f aca="false">G607</f>
        <v>151400</v>
      </c>
      <c r="H606" s="272" t="n">
        <f aca="false">H607</f>
        <v>151400</v>
      </c>
    </row>
    <row r="607" customFormat="false" ht="12.6" hidden="false" customHeight="false" outlineLevel="0" collapsed="false">
      <c r="A607" s="224" t="s">
        <v>1795</v>
      </c>
      <c r="B607" s="223" t="s">
        <v>1624</v>
      </c>
      <c r="C607" s="198" t="s">
        <v>1655</v>
      </c>
      <c r="D607" s="198" t="s">
        <v>1625</v>
      </c>
      <c r="E607" s="224"/>
      <c r="F607" s="272" t="n">
        <f aca="false">F608</f>
        <v>151400</v>
      </c>
      <c r="G607" s="272" t="n">
        <f aca="false">G608</f>
        <v>151400</v>
      </c>
      <c r="H607" s="272" t="n">
        <f aca="false">H608</f>
        <v>151400</v>
      </c>
    </row>
    <row r="608" customFormat="false" ht="12.6" hidden="false" customHeight="false" outlineLevel="0" collapsed="false">
      <c r="A608" s="224" t="s">
        <v>1796</v>
      </c>
      <c r="B608" s="220" t="s">
        <v>879</v>
      </c>
      <c r="C608" s="198" t="s">
        <v>1655</v>
      </c>
      <c r="D608" s="198" t="s">
        <v>1625</v>
      </c>
      <c r="E608" s="224" t="s">
        <v>880</v>
      </c>
      <c r="F608" s="272" t="n">
        <f aca="false">F609</f>
        <v>151400</v>
      </c>
      <c r="G608" s="272" t="n">
        <f aca="false">G609</f>
        <v>151400</v>
      </c>
      <c r="H608" s="272" t="n">
        <f aca="false">H609</f>
        <v>151400</v>
      </c>
    </row>
    <row r="609" customFormat="false" ht="12.6" hidden="false" customHeight="false" outlineLevel="0" collapsed="false">
      <c r="A609" s="224" t="s">
        <v>1797</v>
      </c>
      <c r="B609" s="220" t="s">
        <v>882</v>
      </c>
      <c r="C609" s="198" t="s">
        <v>1655</v>
      </c>
      <c r="D609" s="198" t="s">
        <v>1625</v>
      </c>
      <c r="E609" s="224" t="s">
        <v>883</v>
      </c>
      <c r="F609" s="221" t="n">
        <v>151400</v>
      </c>
      <c r="G609" s="221" t="n">
        <v>151400</v>
      </c>
      <c r="H609" s="221" t="n">
        <v>151400</v>
      </c>
    </row>
    <row r="610" customFormat="false" ht="62.95" hidden="false" customHeight="false" outlineLevel="0" collapsed="false">
      <c r="A610" s="224" t="s">
        <v>1798</v>
      </c>
      <c r="B610" s="223" t="s">
        <v>1689</v>
      </c>
      <c r="C610" s="224" t="s">
        <v>1690</v>
      </c>
      <c r="D610" s="198"/>
      <c r="E610" s="224"/>
      <c r="F610" s="221" t="n">
        <f aca="false">F611</f>
        <v>215600</v>
      </c>
      <c r="G610" s="221" t="n">
        <f aca="false">G611</f>
        <v>0</v>
      </c>
      <c r="H610" s="221" t="n">
        <f aca="false">H611</f>
        <v>0</v>
      </c>
    </row>
    <row r="611" customFormat="false" ht="12.6" hidden="false" customHeight="false" outlineLevel="0" collapsed="false">
      <c r="A611" s="224" t="s">
        <v>1209</v>
      </c>
      <c r="B611" s="223" t="s">
        <v>1600</v>
      </c>
      <c r="C611" s="224" t="s">
        <v>1690</v>
      </c>
      <c r="D611" s="198" t="s">
        <v>1622</v>
      </c>
      <c r="E611" s="224"/>
      <c r="F611" s="221" t="n">
        <f aca="false">F612</f>
        <v>215600</v>
      </c>
      <c r="G611" s="221" t="n">
        <f aca="false">G612</f>
        <v>0</v>
      </c>
      <c r="H611" s="221" t="n">
        <f aca="false">H612</f>
        <v>0</v>
      </c>
    </row>
    <row r="612" customFormat="false" ht="12.6" hidden="false" customHeight="false" outlineLevel="0" collapsed="false">
      <c r="A612" s="224" t="s">
        <v>1799</v>
      </c>
      <c r="B612" s="223" t="s">
        <v>1624</v>
      </c>
      <c r="C612" s="224" t="s">
        <v>1690</v>
      </c>
      <c r="D612" s="198" t="s">
        <v>1625</v>
      </c>
      <c r="E612" s="224"/>
      <c r="F612" s="221" t="n">
        <f aca="false">F613</f>
        <v>215600</v>
      </c>
      <c r="G612" s="221" t="n">
        <f aca="false">G613</f>
        <v>0</v>
      </c>
      <c r="H612" s="221" t="n">
        <f aca="false">H613</f>
        <v>0</v>
      </c>
    </row>
    <row r="613" customFormat="false" ht="25.2" hidden="false" customHeight="false" outlineLevel="0" collapsed="false">
      <c r="A613" s="224" t="s">
        <v>1800</v>
      </c>
      <c r="B613" s="222" t="s">
        <v>905</v>
      </c>
      <c r="C613" s="224" t="s">
        <v>1690</v>
      </c>
      <c r="D613" s="198" t="s">
        <v>1625</v>
      </c>
      <c r="E613" s="224" t="s">
        <v>906</v>
      </c>
      <c r="F613" s="221" t="n">
        <f aca="false">F614</f>
        <v>215600</v>
      </c>
      <c r="G613" s="221" t="n">
        <f aca="false">G614</f>
        <v>0</v>
      </c>
      <c r="H613" s="221" t="n">
        <f aca="false">H614</f>
        <v>0</v>
      </c>
    </row>
    <row r="614" customFormat="false" ht="14.5" hidden="false" customHeight="true" outlineLevel="0" collapsed="false">
      <c r="A614" s="224" t="s">
        <v>1801</v>
      </c>
      <c r="B614" s="223" t="s">
        <v>1677</v>
      </c>
      <c r="C614" s="224" t="s">
        <v>1690</v>
      </c>
      <c r="D614" s="198" t="s">
        <v>1625</v>
      </c>
      <c r="E614" s="224" t="s">
        <v>911</v>
      </c>
      <c r="F614" s="221" t="n">
        <f aca="false">189000+26600</f>
        <v>215600</v>
      </c>
      <c r="G614" s="221" t="n">
        <v>0</v>
      </c>
      <c r="H614" s="221" t="n">
        <v>0</v>
      </c>
    </row>
    <row r="615" s="270" customFormat="true" ht="25.2" hidden="false" customHeight="false" outlineLevel="0" collapsed="false">
      <c r="A615" s="224" t="s">
        <v>1802</v>
      </c>
      <c r="B615" s="273" t="s">
        <v>949</v>
      </c>
      <c r="C615" s="218" t="s">
        <v>950</v>
      </c>
      <c r="D615" s="268"/>
      <c r="E615" s="268"/>
      <c r="F615" s="269" t="n">
        <f aca="false">F616</f>
        <v>1897379</v>
      </c>
      <c r="G615" s="269" t="n">
        <f aca="false">G616</f>
        <v>1897379</v>
      </c>
      <c r="H615" s="269" t="n">
        <f aca="false">H616</f>
        <v>1197379</v>
      </c>
    </row>
    <row r="616" customFormat="false" ht="12.6" hidden="false" customHeight="false" outlineLevel="0" collapsed="false">
      <c r="A616" s="224" t="s">
        <v>1803</v>
      </c>
      <c r="B616" s="222" t="s">
        <v>951</v>
      </c>
      <c r="C616" s="198" t="s">
        <v>952</v>
      </c>
      <c r="D616" s="224"/>
      <c r="E616" s="224"/>
      <c r="F616" s="272" t="n">
        <f aca="false">F617</f>
        <v>1897379</v>
      </c>
      <c r="G616" s="272" t="n">
        <f aca="false">G617</f>
        <v>1897379</v>
      </c>
      <c r="H616" s="272" t="n">
        <f aca="false">H617</f>
        <v>1197379</v>
      </c>
    </row>
    <row r="617" customFormat="false" ht="50.35" hidden="false" customHeight="false" outlineLevel="0" collapsed="false">
      <c r="A617" s="224" t="s">
        <v>1804</v>
      </c>
      <c r="B617" s="222" t="s">
        <v>953</v>
      </c>
      <c r="C617" s="198" t="s">
        <v>954</v>
      </c>
      <c r="D617" s="224"/>
      <c r="E617" s="224"/>
      <c r="F617" s="272" t="n">
        <f aca="false">F618</f>
        <v>1897379</v>
      </c>
      <c r="G617" s="272" t="n">
        <f aca="false">G618</f>
        <v>1897379</v>
      </c>
      <c r="H617" s="272" t="n">
        <f aca="false">H618</f>
        <v>1197379</v>
      </c>
    </row>
    <row r="618" customFormat="false" ht="50.35" hidden="false" customHeight="false" outlineLevel="0" collapsed="false">
      <c r="A618" s="224" t="s">
        <v>1805</v>
      </c>
      <c r="B618" s="223" t="s">
        <v>929</v>
      </c>
      <c r="C618" s="198" t="s">
        <v>954</v>
      </c>
      <c r="D618" s="224" t="s">
        <v>930</v>
      </c>
      <c r="E618" s="224"/>
      <c r="F618" s="272" t="n">
        <f aca="false">F619</f>
        <v>1897379</v>
      </c>
      <c r="G618" s="272" t="n">
        <f aca="false">G619</f>
        <v>1897379</v>
      </c>
      <c r="H618" s="272" t="n">
        <f aca="false">H619</f>
        <v>1197379</v>
      </c>
    </row>
    <row r="619" customFormat="false" ht="25.2" hidden="false" customHeight="false" outlineLevel="0" collapsed="false">
      <c r="A619" s="224" t="s">
        <v>1806</v>
      </c>
      <c r="B619" s="223" t="s">
        <v>931</v>
      </c>
      <c r="C619" s="198" t="s">
        <v>954</v>
      </c>
      <c r="D619" s="224" t="s">
        <v>617</v>
      </c>
      <c r="E619" s="224"/>
      <c r="F619" s="272" t="n">
        <f aca="false">F620</f>
        <v>1897379</v>
      </c>
      <c r="G619" s="272" t="n">
        <f aca="false">G620</f>
        <v>1897379</v>
      </c>
      <c r="H619" s="272" t="n">
        <f aca="false">H620</f>
        <v>1197379</v>
      </c>
    </row>
    <row r="620" customFormat="false" ht="12.6" hidden="false" customHeight="false" outlineLevel="0" collapsed="false">
      <c r="A620" s="224" t="s">
        <v>1807</v>
      </c>
      <c r="B620" s="220" t="s">
        <v>811</v>
      </c>
      <c r="C620" s="198" t="s">
        <v>954</v>
      </c>
      <c r="D620" s="224" t="s">
        <v>617</v>
      </c>
      <c r="E620" s="224" t="s">
        <v>812</v>
      </c>
      <c r="F620" s="272" t="n">
        <f aca="false">F621</f>
        <v>1897379</v>
      </c>
      <c r="G620" s="272" t="n">
        <f aca="false">G621</f>
        <v>1897379</v>
      </c>
      <c r="H620" s="272" t="n">
        <f aca="false">H621</f>
        <v>1197379</v>
      </c>
    </row>
    <row r="621" customFormat="false" ht="25.2" hidden="false" customHeight="false" outlineLevel="0" collapsed="false">
      <c r="A621" s="224" t="s">
        <v>1212</v>
      </c>
      <c r="B621" s="222" t="s">
        <v>813</v>
      </c>
      <c r="C621" s="198" t="s">
        <v>954</v>
      </c>
      <c r="D621" s="224" t="s">
        <v>617</v>
      </c>
      <c r="E621" s="224" t="s">
        <v>814</v>
      </c>
      <c r="F621" s="221" t="n">
        <v>1897379</v>
      </c>
      <c r="G621" s="221" t="n">
        <v>1897379</v>
      </c>
      <c r="H621" s="221" t="n">
        <f aca="false">1897379-700000</f>
        <v>1197379</v>
      </c>
    </row>
    <row r="622" s="270" customFormat="true" ht="25.2" hidden="false" customHeight="false" outlineLevel="0" collapsed="false">
      <c r="A622" s="224" t="s">
        <v>1808</v>
      </c>
      <c r="B622" s="271" t="s">
        <v>923</v>
      </c>
      <c r="C622" s="268" t="s">
        <v>924</v>
      </c>
      <c r="D622" s="268"/>
      <c r="E622" s="268"/>
      <c r="F622" s="269" t="n">
        <f aca="false">F623</f>
        <v>1915313</v>
      </c>
      <c r="G622" s="269" t="n">
        <f aca="false">G623</f>
        <v>1924854</v>
      </c>
      <c r="H622" s="269" t="n">
        <f aca="false">H623</f>
        <v>1556854</v>
      </c>
    </row>
    <row r="623" customFormat="false" ht="12.6" hidden="false" customHeight="false" outlineLevel="0" collapsed="false">
      <c r="A623" s="224" t="s">
        <v>1809</v>
      </c>
      <c r="B623" s="223" t="s">
        <v>925</v>
      </c>
      <c r="C623" s="224" t="s">
        <v>926</v>
      </c>
      <c r="D623" s="224"/>
      <c r="E623" s="224"/>
      <c r="F623" s="272" t="n">
        <f aca="false">F624</f>
        <v>1915313</v>
      </c>
      <c r="G623" s="272" t="n">
        <f aca="false">G624</f>
        <v>1924854</v>
      </c>
      <c r="H623" s="272" t="n">
        <f aca="false">H624</f>
        <v>1556854</v>
      </c>
    </row>
    <row r="624" customFormat="false" ht="37.75" hidden="false" customHeight="false" outlineLevel="0" collapsed="false">
      <c r="A624" s="224" t="s">
        <v>1810</v>
      </c>
      <c r="B624" s="222" t="s">
        <v>1811</v>
      </c>
      <c r="C624" s="198" t="s">
        <v>928</v>
      </c>
      <c r="D624" s="224"/>
      <c r="E624" s="224"/>
      <c r="F624" s="272" t="n">
        <f aca="false">F625+F629+F633</f>
        <v>1915313</v>
      </c>
      <c r="G624" s="272" t="n">
        <f aca="false">G625+G629+G633</f>
        <v>1924854</v>
      </c>
      <c r="H624" s="272" t="n">
        <f aca="false">H625+H629+H633</f>
        <v>1556854</v>
      </c>
    </row>
    <row r="625" customFormat="false" ht="50.35" hidden="false" customHeight="false" outlineLevel="0" collapsed="false">
      <c r="A625" s="224" t="s">
        <v>1812</v>
      </c>
      <c r="B625" s="223" t="s">
        <v>929</v>
      </c>
      <c r="C625" s="198" t="s">
        <v>928</v>
      </c>
      <c r="D625" s="224" t="s">
        <v>930</v>
      </c>
      <c r="E625" s="224"/>
      <c r="F625" s="272" t="n">
        <f aca="false">F626</f>
        <v>1367204</v>
      </c>
      <c r="G625" s="272" t="n">
        <f aca="false">G626</f>
        <v>1367204</v>
      </c>
      <c r="H625" s="272" t="n">
        <f aca="false">H626</f>
        <v>1067204</v>
      </c>
    </row>
    <row r="626" customFormat="false" ht="25.2" hidden="false" customHeight="false" outlineLevel="0" collapsed="false">
      <c r="A626" s="224" t="s">
        <v>1813</v>
      </c>
      <c r="B626" s="223" t="s">
        <v>931</v>
      </c>
      <c r="C626" s="198" t="s">
        <v>928</v>
      </c>
      <c r="D626" s="224" t="s">
        <v>617</v>
      </c>
      <c r="E626" s="224"/>
      <c r="F626" s="272" t="n">
        <f aca="false">F627</f>
        <v>1367204</v>
      </c>
      <c r="G626" s="272" t="n">
        <f aca="false">G627</f>
        <v>1367204</v>
      </c>
      <c r="H626" s="272" t="n">
        <f aca="false">H627</f>
        <v>1067204</v>
      </c>
    </row>
    <row r="627" customFormat="false" ht="12.6" hidden="false" customHeight="false" outlineLevel="0" collapsed="false">
      <c r="A627" s="224" t="s">
        <v>1814</v>
      </c>
      <c r="B627" s="220" t="s">
        <v>811</v>
      </c>
      <c r="C627" s="198" t="s">
        <v>928</v>
      </c>
      <c r="D627" s="224" t="s">
        <v>617</v>
      </c>
      <c r="E627" s="224" t="s">
        <v>812</v>
      </c>
      <c r="F627" s="272" t="n">
        <f aca="false">F628</f>
        <v>1367204</v>
      </c>
      <c r="G627" s="272" t="n">
        <f aca="false">G628</f>
        <v>1367204</v>
      </c>
      <c r="H627" s="272" t="n">
        <f aca="false">H628</f>
        <v>1067204</v>
      </c>
    </row>
    <row r="628" customFormat="false" ht="37.75" hidden="false" customHeight="false" outlineLevel="0" collapsed="false">
      <c r="A628" s="224" t="s">
        <v>1815</v>
      </c>
      <c r="B628" s="222" t="s">
        <v>815</v>
      </c>
      <c r="C628" s="198" t="s">
        <v>928</v>
      </c>
      <c r="D628" s="224" t="s">
        <v>617</v>
      </c>
      <c r="E628" s="224" t="s">
        <v>816</v>
      </c>
      <c r="F628" s="221" t="n">
        <v>1367204</v>
      </c>
      <c r="G628" s="221" t="n">
        <v>1367204</v>
      </c>
      <c r="H628" s="221" t="n">
        <f aca="false">1367204-300000</f>
        <v>1067204</v>
      </c>
    </row>
    <row r="629" customFormat="false" ht="37.75" hidden="false" customHeight="false" outlineLevel="0" collapsed="false">
      <c r="A629" s="224" t="s">
        <v>1816</v>
      </c>
      <c r="B629" s="223" t="s">
        <v>932</v>
      </c>
      <c r="C629" s="198" t="s">
        <v>928</v>
      </c>
      <c r="D629" s="224" t="s">
        <v>683</v>
      </c>
      <c r="E629" s="224"/>
      <c r="F629" s="272" t="n">
        <f aca="false">F630</f>
        <v>538109</v>
      </c>
      <c r="G629" s="272" t="n">
        <f aca="false">G630</f>
        <v>547650</v>
      </c>
      <c r="H629" s="272" t="n">
        <f aca="false">H630</f>
        <v>479650</v>
      </c>
    </row>
    <row r="630" customFormat="false" ht="25.2" hidden="false" customHeight="false" outlineLevel="0" collapsed="false">
      <c r="A630" s="224" t="s">
        <v>1817</v>
      </c>
      <c r="B630" s="223" t="s">
        <v>933</v>
      </c>
      <c r="C630" s="198" t="s">
        <v>928</v>
      </c>
      <c r="D630" s="224" t="s">
        <v>934</v>
      </c>
      <c r="E630" s="224"/>
      <c r="F630" s="272" t="n">
        <f aca="false">F631</f>
        <v>538109</v>
      </c>
      <c r="G630" s="272" t="n">
        <f aca="false">G631</f>
        <v>547650</v>
      </c>
      <c r="H630" s="272" t="n">
        <f aca="false">H631</f>
        <v>479650</v>
      </c>
    </row>
    <row r="631" customFormat="false" ht="12.6" hidden="false" customHeight="false" outlineLevel="0" collapsed="false">
      <c r="A631" s="224" t="s">
        <v>1224</v>
      </c>
      <c r="B631" s="220" t="s">
        <v>811</v>
      </c>
      <c r="C631" s="198" t="s">
        <v>928</v>
      </c>
      <c r="D631" s="224" t="s">
        <v>934</v>
      </c>
      <c r="E631" s="224" t="s">
        <v>812</v>
      </c>
      <c r="F631" s="272" t="n">
        <f aca="false">F632</f>
        <v>538109</v>
      </c>
      <c r="G631" s="272" t="n">
        <f aca="false">G632</f>
        <v>547650</v>
      </c>
      <c r="H631" s="272" t="n">
        <f aca="false">H632</f>
        <v>479650</v>
      </c>
    </row>
    <row r="632" customFormat="false" ht="37.75" hidden="false" customHeight="false" outlineLevel="0" collapsed="false">
      <c r="A632" s="224" t="s">
        <v>1818</v>
      </c>
      <c r="B632" s="222" t="s">
        <v>815</v>
      </c>
      <c r="C632" s="198" t="s">
        <v>928</v>
      </c>
      <c r="D632" s="224" t="s">
        <v>934</v>
      </c>
      <c r="E632" s="224" t="s">
        <v>816</v>
      </c>
      <c r="F632" s="221" t="n">
        <f aca="false">938109-400000</f>
        <v>538109</v>
      </c>
      <c r="G632" s="221" t="n">
        <v>547650</v>
      </c>
      <c r="H632" s="221" t="n">
        <v>479650</v>
      </c>
    </row>
    <row r="633" customFormat="false" ht="12.6" hidden="false" customHeight="false" outlineLevel="0" collapsed="false">
      <c r="A633" s="224" t="s">
        <v>1819</v>
      </c>
      <c r="B633" s="223" t="s">
        <v>935</v>
      </c>
      <c r="C633" s="198" t="s">
        <v>928</v>
      </c>
      <c r="D633" s="224" t="s">
        <v>936</v>
      </c>
      <c r="E633" s="224"/>
      <c r="F633" s="272" t="n">
        <f aca="false">F634</f>
        <v>10000</v>
      </c>
      <c r="G633" s="272" t="n">
        <f aca="false">G634</f>
        <v>10000</v>
      </c>
      <c r="H633" s="272" t="n">
        <f aca="false">H634</f>
        <v>10000</v>
      </c>
    </row>
    <row r="634" customFormat="false" ht="12.6" hidden="false" customHeight="false" outlineLevel="0" collapsed="false">
      <c r="A634" s="224" t="s">
        <v>1820</v>
      </c>
      <c r="B634" s="223" t="s">
        <v>937</v>
      </c>
      <c r="C634" s="198" t="s">
        <v>928</v>
      </c>
      <c r="D634" s="224" t="s">
        <v>938</v>
      </c>
      <c r="E634" s="224"/>
      <c r="F634" s="272" t="n">
        <f aca="false">F635</f>
        <v>10000</v>
      </c>
      <c r="G634" s="272" t="n">
        <f aca="false">G635</f>
        <v>10000</v>
      </c>
      <c r="H634" s="272" t="n">
        <f aca="false">H635</f>
        <v>10000</v>
      </c>
    </row>
    <row r="635" customFormat="false" ht="12.6" hidden="false" customHeight="false" outlineLevel="0" collapsed="false">
      <c r="A635" s="224" t="s">
        <v>1821</v>
      </c>
      <c r="B635" s="220" t="s">
        <v>811</v>
      </c>
      <c r="C635" s="198" t="s">
        <v>928</v>
      </c>
      <c r="D635" s="224" t="s">
        <v>938</v>
      </c>
      <c r="E635" s="224" t="s">
        <v>812</v>
      </c>
      <c r="F635" s="272" t="n">
        <f aca="false">F636</f>
        <v>10000</v>
      </c>
      <c r="G635" s="272" t="n">
        <f aca="false">G636</f>
        <v>10000</v>
      </c>
      <c r="H635" s="272" t="n">
        <f aca="false">H636</f>
        <v>10000</v>
      </c>
    </row>
    <row r="636" customFormat="false" ht="37.75" hidden="false" customHeight="false" outlineLevel="0" collapsed="false">
      <c r="A636" s="224" t="s">
        <v>1822</v>
      </c>
      <c r="B636" s="222" t="s">
        <v>815</v>
      </c>
      <c r="C636" s="198" t="s">
        <v>928</v>
      </c>
      <c r="D636" s="224" t="s">
        <v>938</v>
      </c>
      <c r="E636" s="224" t="s">
        <v>816</v>
      </c>
      <c r="F636" s="221" t="n">
        <v>10000</v>
      </c>
      <c r="G636" s="221" t="n">
        <v>10000</v>
      </c>
      <c r="H636" s="221" t="n">
        <v>10000</v>
      </c>
    </row>
    <row r="637" s="270" customFormat="true" ht="25.2" hidden="false" customHeight="false" outlineLevel="0" collapsed="false">
      <c r="A637" s="224" t="s">
        <v>1823</v>
      </c>
      <c r="B637" s="273" t="s">
        <v>939</v>
      </c>
      <c r="C637" s="218" t="s">
        <v>940</v>
      </c>
      <c r="D637" s="268"/>
      <c r="E637" s="268"/>
      <c r="F637" s="269" t="n">
        <f aca="false">F638</f>
        <v>2049627</v>
      </c>
      <c r="G637" s="269" t="n">
        <f aca="false">G638</f>
        <v>2003427</v>
      </c>
      <c r="H637" s="269" t="n">
        <f aca="false">H638</f>
        <v>2001427</v>
      </c>
    </row>
    <row r="638" customFormat="false" ht="25.2" hidden="false" customHeight="false" outlineLevel="0" collapsed="false">
      <c r="A638" s="224" t="s">
        <v>1824</v>
      </c>
      <c r="B638" s="222" t="s">
        <v>941</v>
      </c>
      <c r="C638" s="198" t="s">
        <v>942</v>
      </c>
      <c r="D638" s="224"/>
      <c r="E638" s="224"/>
      <c r="F638" s="272" t="n">
        <f aca="false">F639+F648+F653</f>
        <v>2049627</v>
      </c>
      <c r="G638" s="272" t="n">
        <f aca="false">G639+G648+G653</f>
        <v>2003427</v>
      </c>
      <c r="H638" s="272" t="n">
        <f aca="false">H639+H648+H653</f>
        <v>2001427</v>
      </c>
    </row>
    <row r="639" customFormat="false" ht="44.05" hidden="false" customHeight="true" outlineLevel="0" collapsed="false">
      <c r="A639" s="224" t="s">
        <v>1825</v>
      </c>
      <c r="B639" s="222" t="s">
        <v>943</v>
      </c>
      <c r="C639" s="198" t="s">
        <v>944</v>
      </c>
      <c r="D639" s="224"/>
      <c r="E639" s="224"/>
      <c r="F639" s="272" t="n">
        <f aca="false">F640+F644</f>
        <v>796169</v>
      </c>
      <c r="G639" s="272" t="n">
        <f aca="false">G640+G644</f>
        <v>749969</v>
      </c>
      <c r="H639" s="272" t="n">
        <f aca="false">H640+H644</f>
        <v>747969</v>
      </c>
    </row>
    <row r="640" customFormat="false" ht="50.35" hidden="false" customHeight="false" outlineLevel="0" collapsed="false">
      <c r="A640" s="224" t="s">
        <v>1826</v>
      </c>
      <c r="B640" s="223" t="s">
        <v>929</v>
      </c>
      <c r="C640" s="198" t="s">
        <v>944</v>
      </c>
      <c r="D640" s="224" t="s">
        <v>930</v>
      </c>
      <c r="E640" s="224"/>
      <c r="F640" s="272" t="n">
        <f aca="false">F641</f>
        <v>716814</v>
      </c>
      <c r="G640" s="272" t="n">
        <f aca="false">G641</f>
        <v>688814</v>
      </c>
      <c r="H640" s="272" t="n">
        <f aca="false">H641</f>
        <v>688814</v>
      </c>
    </row>
    <row r="641" customFormat="false" ht="25.2" hidden="false" customHeight="false" outlineLevel="0" collapsed="false">
      <c r="A641" s="224" t="s">
        <v>1827</v>
      </c>
      <c r="B641" s="223" t="s">
        <v>931</v>
      </c>
      <c r="C641" s="198" t="s">
        <v>944</v>
      </c>
      <c r="D641" s="224" t="s">
        <v>617</v>
      </c>
      <c r="E641" s="224"/>
      <c r="F641" s="272" t="n">
        <f aca="false">F642</f>
        <v>716814</v>
      </c>
      <c r="G641" s="272" t="n">
        <f aca="false">G642</f>
        <v>688814</v>
      </c>
      <c r="H641" s="272" t="n">
        <f aca="false">H642</f>
        <v>688814</v>
      </c>
    </row>
    <row r="642" customFormat="false" ht="12.6" hidden="false" customHeight="false" outlineLevel="0" collapsed="false">
      <c r="A642" s="224" t="s">
        <v>1828</v>
      </c>
      <c r="B642" s="220" t="s">
        <v>811</v>
      </c>
      <c r="C642" s="198" t="s">
        <v>944</v>
      </c>
      <c r="D642" s="224" t="s">
        <v>617</v>
      </c>
      <c r="E642" s="224" t="s">
        <v>812</v>
      </c>
      <c r="F642" s="272" t="n">
        <f aca="false">F643</f>
        <v>716814</v>
      </c>
      <c r="G642" s="272" t="n">
        <f aca="false">G643</f>
        <v>688814</v>
      </c>
      <c r="H642" s="272" t="n">
        <f aca="false">H643</f>
        <v>688814</v>
      </c>
    </row>
    <row r="643" customFormat="false" ht="25.2" hidden="false" customHeight="false" outlineLevel="0" collapsed="false">
      <c r="A643" s="224" t="s">
        <v>1829</v>
      </c>
      <c r="B643" s="222" t="s">
        <v>821</v>
      </c>
      <c r="C643" s="198" t="s">
        <v>944</v>
      </c>
      <c r="D643" s="224" t="s">
        <v>617</v>
      </c>
      <c r="E643" s="224" t="s">
        <v>822</v>
      </c>
      <c r="F643" s="221" t="n">
        <v>716814</v>
      </c>
      <c r="G643" s="221" t="n">
        <v>688814</v>
      </c>
      <c r="H643" s="221" t="n">
        <v>688814</v>
      </c>
    </row>
    <row r="644" customFormat="false" ht="37.75" hidden="false" customHeight="false" outlineLevel="0" collapsed="false">
      <c r="A644" s="224" t="s">
        <v>1830</v>
      </c>
      <c r="B644" s="223" t="s">
        <v>932</v>
      </c>
      <c r="C644" s="198" t="s">
        <v>944</v>
      </c>
      <c r="D644" s="224" t="s">
        <v>683</v>
      </c>
      <c r="E644" s="224"/>
      <c r="F644" s="272" t="n">
        <f aca="false">F645</f>
        <v>79355</v>
      </c>
      <c r="G644" s="272" t="n">
        <f aca="false">G645</f>
        <v>61155</v>
      </c>
      <c r="H644" s="272" t="n">
        <f aca="false">H645</f>
        <v>59155</v>
      </c>
    </row>
    <row r="645" customFormat="false" ht="25.2" hidden="false" customHeight="false" outlineLevel="0" collapsed="false">
      <c r="A645" s="224" t="s">
        <v>1831</v>
      </c>
      <c r="B645" s="223" t="s">
        <v>933</v>
      </c>
      <c r="C645" s="198" t="s">
        <v>944</v>
      </c>
      <c r="D645" s="224" t="s">
        <v>934</v>
      </c>
      <c r="E645" s="224"/>
      <c r="F645" s="272" t="n">
        <f aca="false">F646</f>
        <v>79355</v>
      </c>
      <c r="G645" s="272" t="n">
        <f aca="false">G646</f>
        <v>61155</v>
      </c>
      <c r="H645" s="272" t="n">
        <f aca="false">H646</f>
        <v>59155</v>
      </c>
    </row>
    <row r="646" customFormat="false" ht="12.6" hidden="false" customHeight="false" outlineLevel="0" collapsed="false">
      <c r="A646" s="224" t="s">
        <v>1832</v>
      </c>
      <c r="B646" s="220" t="s">
        <v>811</v>
      </c>
      <c r="C646" s="198" t="s">
        <v>944</v>
      </c>
      <c r="D646" s="224" t="s">
        <v>934</v>
      </c>
      <c r="E646" s="224" t="s">
        <v>812</v>
      </c>
      <c r="F646" s="272" t="n">
        <f aca="false">F647</f>
        <v>79355</v>
      </c>
      <c r="G646" s="272" t="n">
        <f aca="false">G647</f>
        <v>61155</v>
      </c>
      <c r="H646" s="272" t="n">
        <f aca="false">H647</f>
        <v>59155</v>
      </c>
    </row>
    <row r="647" customFormat="false" ht="25.2" hidden="false" customHeight="false" outlineLevel="0" collapsed="false">
      <c r="A647" s="224" t="s">
        <v>1833</v>
      </c>
      <c r="B647" s="222" t="s">
        <v>821</v>
      </c>
      <c r="C647" s="198" t="s">
        <v>944</v>
      </c>
      <c r="D647" s="224" t="s">
        <v>934</v>
      </c>
      <c r="E647" s="224" t="s">
        <v>822</v>
      </c>
      <c r="F647" s="221" t="n">
        <v>79355</v>
      </c>
      <c r="G647" s="221" t="n">
        <v>61155</v>
      </c>
      <c r="H647" s="221" t="n">
        <v>59155</v>
      </c>
    </row>
    <row r="648" customFormat="false" ht="37.75" hidden="false" customHeight="false" outlineLevel="0" collapsed="false">
      <c r="A648" s="224" t="s">
        <v>1834</v>
      </c>
      <c r="B648" s="220" t="s">
        <v>1835</v>
      </c>
      <c r="C648" s="198" t="s">
        <v>946</v>
      </c>
      <c r="D648" s="224"/>
      <c r="E648" s="224"/>
      <c r="F648" s="272" t="n">
        <f aca="false">F649</f>
        <v>1042226</v>
      </c>
      <c r="G648" s="272" t="n">
        <f aca="false">G649</f>
        <v>1042226</v>
      </c>
      <c r="H648" s="272" t="n">
        <f aca="false">H649</f>
        <v>1042226</v>
      </c>
    </row>
    <row r="649" customFormat="false" ht="50.35" hidden="false" customHeight="false" outlineLevel="0" collapsed="false">
      <c r="A649" s="224" t="s">
        <v>1836</v>
      </c>
      <c r="B649" s="223" t="s">
        <v>929</v>
      </c>
      <c r="C649" s="198" t="s">
        <v>946</v>
      </c>
      <c r="D649" s="224" t="s">
        <v>930</v>
      </c>
      <c r="E649" s="224"/>
      <c r="F649" s="272" t="n">
        <f aca="false">F650</f>
        <v>1042226</v>
      </c>
      <c r="G649" s="272" t="n">
        <f aca="false">G650</f>
        <v>1042226</v>
      </c>
      <c r="H649" s="272" t="n">
        <f aca="false">H650</f>
        <v>1042226</v>
      </c>
    </row>
    <row r="650" customFormat="false" ht="25.2" hidden="false" customHeight="false" outlineLevel="0" collapsed="false">
      <c r="A650" s="224" t="s">
        <v>1837</v>
      </c>
      <c r="B650" s="223" t="s">
        <v>931</v>
      </c>
      <c r="C650" s="198" t="s">
        <v>946</v>
      </c>
      <c r="D650" s="224" t="s">
        <v>617</v>
      </c>
      <c r="E650" s="224"/>
      <c r="F650" s="272" t="n">
        <f aca="false">F651</f>
        <v>1042226</v>
      </c>
      <c r="G650" s="272" t="n">
        <f aca="false">G651</f>
        <v>1042226</v>
      </c>
      <c r="H650" s="272" t="n">
        <f aca="false">H651</f>
        <v>1042226</v>
      </c>
    </row>
    <row r="651" customFormat="false" ht="12.6" hidden="false" customHeight="false" outlineLevel="0" collapsed="false">
      <c r="A651" s="224" t="s">
        <v>1838</v>
      </c>
      <c r="B651" s="220" t="s">
        <v>811</v>
      </c>
      <c r="C651" s="198" t="s">
        <v>946</v>
      </c>
      <c r="D651" s="224" t="s">
        <v>617</v>
      </c>
      <c r="E651" s="224" t="s">
        <v>812</v>
      </c>
      <c r="F651" s="272" t="n">
        <f aca="false">F652</f>
        <v>1042226</v>
      </c>
      <c r="G651" s="272" t="n">
        <f aca="false">G652</f>
        <v>1042226</v>
      </c>
      <c r="H651" s="272" t="n">
        <f aca="false">H652</f>
        <v>1042226</v>
      </c>
    </row>
    <row r="652" customFormat="false" ht="25.2" hidden="false" customHeight="false" outlineLevel="0" collapsed="false">
      <c r="A652" s="224" t="s">
        <v>1839</v>
      </c>
      <c r="B652" s="222" t="s">
        <v>821</v>
      </c>
      <c r="C652" s="198" t="s">
        <v>946</v>
      </c>
      <c r="D652" s="224" t="s">
        <v>617</v>
      </c>
      <c r="E652" s="224" t="s">
        <v>822</v>
      </c>
      <c r="F652" s="221" t="n">
        <v>1042226</v>
      </c>
      <c r="G652" s="221" t="n">
        <v>1042226</v>
      </c>
      <c r="H652" s="221" t="n">
        <v>1042226</v>
      </c>
    </row>
    <row r="653" customFormat="false" ht="100.7" hidden="false" customHeight="false" outlineLevel="0" collapsed="false">
      <c r="A653" s="224" t="s">
        <v>1840</v>
      </c>
      <c r="B653" s="222" t="s">
        <v>947</v>
      </c>
      <c r="C653" s="198" t="s">
        <v>948</v>
      </c>
      <c r="D653" s="224"/>
      <c r="E653" s="224"/>
      <c r="F653" s="272" t="n">
        <f aca="false">F654+F658</f>
        <v>211232</v>
      </c>
      <c r="G653" s="272" t="n">
        <f aca="false">G654+G658</f>
        <v>211232</v>
      </c>
      <c r="H653" s="272" t="n">
        <f aca="false">H654+H658</f>
        <v>211232</v>
      </c>
    </row>
    <row r="654" customFormat="false" ht="50.35" hidden="false" customHeight="false" outlineLevel="0" collapsed="false">
      <c r="A654" s="224" t="s">
        <v>1841</v>
      </c>
      <c r="B654" s="223" t="s">
        <v>929</v>
      </c>
      <c r="C654" s="198" t="s">
        <v>948</v>
      </c>
      <c r="D654" s="224" t="s">
        <v>930</v>
      </c>
      <c r="E654" s="224"/>
      <c r="F654" s="272" t="n">
        <f aca="false">F655</f>
        <v>210431.2</v>
      </c>
      <c r="G654" s="272" t="n">
        <f aca="false">G655</f>
        <v>210431.2</v>
      </c>
      <c r="H654" s="272" t="n">
        <f aca="false">H655</f>
        <v>210431.2</v>
      </c>
    </row>
    <row r="655" customFormat="false" ht="25.2" hidden="false" customHeight="false" outlineLevel="0" collapsed="false">
      <c r="A655" s="224" t="s">
        <v>1842</v>
      </c>
      <c r="B655" s="223" t="s">
        <v>931</v>
      </c>
      <c r="C655" s="198" t="s">
        <v>948</v>
      </c>
      <c r="D655" s="224" t="s">
        <v>617</v>
      </c>
      <c r="E655" s="224"/>
      <c r="F655" s="272" t="n">
        <f aca="false">F656</f>
        <v>210431.2</v>
      </c>
      <c r="G655" s="272" t="n">
        <f aca="false">G656</f>
        <v>210431.2</v>
      </c>
      <c r="H655" s="272" t="n">
        <f aca="false">H656</f>
        <v>210431.2</v>
      </c>
    </row>
    <row r="656" customFormat="false" ht="12.6" hidden="false" customHeight="false" outlineLevel="0" collapsed="false">
      <c r="A656" s="224" t="s">
        <v>1843</v>
      </c>
      <c r="B656" s="220" t="s">
        <v>811</v>
      </c>
      <c r="C656" s="198" t="s">
        <v>948</v>
      </c>
      <c r="D656" s="224" t="s">
        <v>617</v>
      </c>
      <c r="E656" s="224" t="s">
        <v>812</v>
      </c>
      <c r="F656" s="272" t="n">
        <f aca="false">F657</f>
        <v>210431.2</v>
      </c>
      <c r="G656" s="272" t="n">
        <f aca="false">G657</f>
        <v>210431.2</v>
      </c>
      <c r="H656" s="272" t="n">
        <f aca="false">H657</f>
        <v>210431.2</v>
      </c>
    </row>
    <row r="657" customFormat="false" ht="25.2" hidden="false" customHeight="false" outlineLevel="0" collapsed="false">
      <c r="A657" s="224" t="s">
        <v>1844</v>
      </c>
      <c r="B657" s="222" t="s">
        <v>821</v>
      </c>
      <c r="C657" s="198" t="s">
        <v>948</v>
      </c>
      <c r="D657" s="224" t="s">
        <v>617</v>
      </c>
      <c r="E657" s="224" t="s">
        <v>822</v>
      </c>
      <c r="F657" s="221" t="n">
        <v>210431.2</v>
      </c>
      <c r="G657" s="221" t="n">
        <v>210431.2</v>
      </c>
      <c r="H657" s="221" t="n">
        <v>210431.2</v>
      </c>
    </row>
    <row r="658" customFormat="false" ht="37.75" hidden="false" customHeight="false" outlineLevel="0" collapsed="false">
      <c r="A658" s="224" t="s">
        <v>1845</v>
      </c>
      <c r="B658" s="223" t="s">
        <v>932</v>
      </c>
      <c r="C658" s="198" t="s">
        <v>948</v>
      </c>
      <c r="D658" s="224" t="s">
        <v>683</v>
      </c>
      <c r="E658" s="224"/>
      <c r="F658" s="221" t="n">
        <f aca="false">F659</f>
        <v>800.8</v>
      </c>
      <c r="G658" s="221" t="n">
        <f aca="false">G659</f>
        <v>800.8</v>
      </c>
      <c r="H658" s="221" t="n">
        <f aca="false">H659</f>
        <v>800.8</v>
      </c>
    </row>
    <row r="659" customFormat="false" ht="25.2" hidden="false" customHeight="false" outlineLevel="0" collapsed="false">
      <c r="A659" s="224" t="s">
        <v>1846</v>
      </c>
      <c r="B659" s="223" t="s">
        <v>933</v>
      </c>
      <c r="C659" s="198" t="s">
        <v>948</v>
      </c>
      <c r="D659" s="224" t="s">
        <v>934</v>
      </c>
      <c r="E659" s="224"/>
      <c r="F659" s="221" t="n">
        <f aca="false">F660</f>
        <v>800.8</v>
      </c>
      <c r="G659" s="221" t="n">
        <f aca="false">G660</f>
        <v>800.8</v>
      </c>
      <c r="H659" s="221" t="n">
        <f aca="false">H660</f>
        <v>800.8</v>
      </c>
    </row>
    <row r="660" customFormat="false" ht="12.6" hidden="false" customHeight="false" outlineLevel="0" collapsed="false">
      <c r="A660" s="224" t="s">
        <v>1847</v>
      </c>
      <c r="B660" s="220" t="s">
        <v>811</v>
      </c>
      <c r="C660" s="198" t="s">
        <v>948</v>
      </c>
      <c r="D660" s="224" t="s">
        <v>934</v>
      </c>
      <c r="E660" s="224" t="s">
        <v>812</v>
      </c>
      <c r="F660" s="221" t="n">
        <f aca="false">F661</f>
        <v>800.8</v>
      </c>
      <c r="G660" s="221" t="n">
        <f aca="false">G661</f>
        <v>800.8</v>
      </c>
      <c r="H660" s="221" t="n">
        <f aca="false">H661</f>
        <v>800.8</v>
      </c>
    </row>
    <row r="661" customFormat="false" ht="25.2" hidden="false" customHeight="false" outlineLevel="0" collapsed="false">
      <c r="A661" s="224" t="s">
        <v>1848</v>
      </c>
      <c r="B661" s="222" t="s">
        <v>821</v>
      </c>
      <c r="C661" s="198" t="s">
        <v>948</v>
      </c>
      <c r="D661" s="224" t="s">
        <v>934</v>
      </c>
      <c r="E661" s="224" t="s">
        <v>822</v>
      </c>
      <c r="F661" s="221" t="n">
        <v>800.8</v>
      </c>
      <c r="G661" s="221" t="n">
        <v>800.8</v>
      </c>
      <c r="H661" s="221" t="n">
        <v>800.8</v>
      </c>
    </row>
    <row r="662" customFormat="false" ht="12.6" hidden="false" customHeight="false" outlineLevel="0" collapsed="false">
      <c r="A662" s="224" t="s">
        <v>1849</v>
      </c>
      <c r="B662" s="222" t="s">
        <v>913</v>
      </c>
      <c r="C662" s="198"/>
      <c r="D662" s="224"/>
      <c r="E662" s="224"/>
      <c r="F662" s="221"/>
      <c r="G662" s="221" t="n">
        <v>9059271</v>
      </c>
      <c r="H662" s="221" t="n">
        <v>18288857</v>
      </c>
    </row>
    <row r="663" s="270" customFormat="true" ht="12.6" hidden="false" customHeight="false" outlineLevel="0" collapsed="false">
      <c r="A663" s="224" t="s">
        <v>1850</v>
      </c>
      <c r="B663" s="275" t="s">
        <v>915</v>
      </c>
      <c r="C663" s="276"/>
      <c r="D663" s="268"/>
      <c r="E663" s="277"/>
      <c r="F663" s="269" t="n">
        <f aca="false">F12+F188+F230+F306+F324+F361+F382+F394+F426+F438+F494+F615+F622+F637+F662+F477</f>
        <v>682763150</v>
      </c>
      <c r="G663" s="269" t="n">
        <f aca="false">G12+G188+G230+G306+G324+G361+G382+G394+G426+G438+G494+G615+G622+G637+G662+G477</f>
        <v>651093356</v>
      </c>
      <c r="H663" s="269" t="n">
        <f aca="false">H12+H188+H230+H306+H324+H361+H382+H394+H426+H438+H494+H615+H622+H637+H662+H477</f>
        <v>646911463</v>
      </c>
    </row>
    <row r="664" s="281" customFormat="true" ht="12.6" hidden="false" customHeight="false" outlineLevel="0" collapsed="false">
      <c r="A664" s="278"/>
      <c r="B664" s="279"/>
      <c r="C664" s="280"/>
      <c r="D664" s="280"/>
      <c r="E664" s="280"/>
      <c r="F664" s="280"/>
      <c r="G664" s="280"/>
      <c r="H664" s="279"/>
    </row>
    <row r="665" s="281" customFormat="true" ht="12.6" hidden="false" customHeight="false" outlineLevel="0" collapsed="false">
      <c r="A665" s="278"/>
      <c r="B665" s="279"/>
      <c r="C665" s="280"/>
      <c r="D665" s="280"/>
      <c r="E665" s="280"/>
      <c r="F665" s="280"/>
      <c r="G665" s="280"/>
      <c r="H665" s="280"/>
    </row>
    <row r="666" s="281" customFormat="true" ht="12.6" hidden="false" customHeight="false" outlineLevel="0" collapsed="false">
      <c r="A666" s="278"/>
      <c r="B666" s="279"/>
      <c r="C666" s="280"/>
      <c r="D666" s="280"/>
      <c r="E666" s="280"/>
      <c r="F666" s="280"/>
      <c r="G666" s="280"/>
      <c r="H666" s="279"/>
    </row>
    <row r="667" s="281" customFormat="true" ht="12.6" hidden="false" customHeight="false" outlineLevel="0" collapsed="false">
      <c r="A667" s="278"/>
      <c r="B667" s="279"/>
      <c r="C667" s="280"/>
      <c r="D667" s="280"/>
      <c r="E667" s="280"/>
      <c r="F667" s="280"/>
      <c r="G667" s="280"/>
      <c r="H667" s="279"/>
    </row>
    <row r="668" s="281" customFormat="true" ht="12.6" hidden="false" customHeight="false" outlineLevel="0" collapsed="false">
      <c r="A668" s="278"/>
      <c r="B668" s="279"/>
      <c r="C668" s="280"/>
      <c r="D668" s="280"/>
      <c r="E668" s="280"/>
      <c r="F668" s="280"/>
      <c r="G668" s="280"/>
      <c r="H668" s="279"/>
    </row>
    <row r="669" s="281" customFormat="true" ht="12.6" hidden="false" customHeight="false" outlineLevel="0" collapsed="false">
      <c r="A669" s="278"/>
      <c r="B669" s="279"/>
      <c r="C669" s="280"/>
      <c r="D669" s="280"/>
      <c r="E669" s="280"/>
      <c r="F669" s="280"/>
      <c r="G669" s="280"/>
      <c r="H669" s="279"/>
    </row>
    <row r="670" s="281" customFormat="true" ht="12.6" hidden="false" customHeight="false" outlineLevel="0" collapsed="false">
      <c r="A670" s="278"/>
      <c r="B670" s="279"/>
      <c r="C670" s="280"/>
      <c r="D670" s="280"/>
      <c r="E670" s="280"/>
      <c r="F670" s="280"/>
      <c r="G670" s="280"/>
      <c r="H670" s="279"/>
    </row>
    <row r="671" s="281" customFormat="true" ht="12.6" hidden="false" customHeight="false" outlineLevel="0" collapsed="false">
      <c r="A671" s="278"/>
      <c r="B671" s="279"/>
      <c r="C671" s="280"/>
      <c r="D671" s="280"/>
      <c r="E671" s="280"/>
      <c r="F671" s="280"/>
      <c r="G671" s="280"/>
      <c r="H671" s="279"/>
    </row>
    <row r="672" s="281" customFormat="true" ht="12.6" hidden="false" customHeight="false" outlineLevel="0" collapsed="false">
      <c r="A672" s="278"/>
      <c r="B672" s="279"/>
      <c r="C672" s="280"/>
      <c r="D672" s="280"/>
      <c r="E672" s="280"/>
      <c r="F672" s="280"/>
      <c r="G672" s="280"/>
      <c r="H672" s="279"/>
    </row>
    <row r="673" s="281" customFormat="true" ht="12.6" hidden="false" customHeight="false" outlineLevel="0" collapsed="false">
      <c r="A673" s="278"/>
      <c r="B673" s="279"/>
      <c r="C673" s="280"/>
      <c r="D673" s="280"/>
      <c r="E673" s="280"/>
      <c r="F673" s="280"/>
      <c r="G673" s="280"/>
      <c r="H673" s="279"/>
    </row>
    <row r="674" s="281" customFormat="true" ht="12.6" hidden="false" customHeight="false" outlineLevel="0" collapsed="false">
      <c r="A674" s="278"/>
      <c r="B674" s="279"/>
      <c r="C674" s="280"/>
      <c r="D674" s="280"/>
      <c r="E674" s="280"/>
      <c r="F674" s="280"/>
      <c r="G674" s="280"/>
      <c r="H674" s="279"/>
    </row>
    <row r="675" s="281" customFormat="true" ht="12.6" hidden="false" customHeight="false" outlineLevel="0" collapsed="false">
      <c r="A675" s="278"/>
      <c r="B675" s="279"/>
      <c r="C675" s="280"/>
      <c r="D675" s="280"/>
      <c r="E675" s="280"/>
      <c r="F675" s="280"/>
      <c r="G675" s="280"/>
      <c r="H675" s="279"/>
    </row>
    <row r="676" s="281" customFormat="true" ht="12.6" hidden="false" customHeight="false" outlineLevel="0" collapsed="false">
      <c r="A676" s="278"/>
      <c r="B676" s="279"/>
      <c r="C676" s="280"/>
      <c r="D676" s="280"/>
      <c r="E676" s="280"/>
      <c r="F676" s="280"/>
      <c r="G676" s="280"/>
      <c r="H676" s="279"/>
    </row>
    <row r="677" s="281" customFormat="true" ht="12.6" hidden="false" customHeight="false" outlineLevel="0" collapsed="false">
      <c r="A677" s="278"/>
      <c r="B677" s="279"/>
      <c r="C677" s="280"/>
      <c r="D677" s="280"/>
      <c r="E677" s="280"/>
      <c r="F677" s="280"/>
      <c r="G677" s="280"/>
      <c r="H677" s="279"/>
    </row>
    <row r="678" s="281" customFormat="true" ht="12.6" hidden="false" customHeight="false" outlineLevel="0" collapsed="false">
      <c r="A678" s="278"/>
      <c r="B678" s="279"/>
      <c r="C678" s="280"/>
      <c r="D678" s="280"/>
      <c r="E678" s="280"/>
      <c r="F678" s="280"/>
      <c r="G678" s="280"/>
      <c r="H678" s="279"/>
    </row>
    <row r="679" s="281" customFormat="true" ht="12.6" hidden="false" customHeight="false" outlineLevel="0" collapsed="false">
      <c r="A679" s="278"/>
      <c r="B679" s="279"/>
      <c r="C679" s="280"/>
      <c r="D679" s="280"/>
      <c r="E679" s="280"/>
      <c r="F679" s="280"/>
      <c r="G679" s="280"/>
      <c r="H679" s="279"/>
    </row>
    <row r="680" s="281" customFormat="true" ht="12.6" hidden="false" customHeight="false" outlineLevel="0" collapsed="false">
      <c r="A680" s="278"/>
      <c r="B680" s="279"/>
      <c r="C680" s="280"/>
      <c r="D680" s="280"/>
      <c r="E680" s="280"/>
      <c r="F680" s="280"/>
      <c r="G680" s="280"/>
      <c r="H680" s="279"/>
    </row>
    <row r="681" s="281" customFormat="true" ht="12.6" hidden="false" customHeight="false" outlineLevel="0" collapsed="false">
      <c r="A681" s="278"/>
      <c r="B681" s="279"/>
      <c r="C681" s="280"/>
      <c r="D681" s="280"/>
      <c r="E681" s="280"/>
      <c r="F681" s="280"/>
      <c r="G681" s="280"/>
      <c r="H681" s="279"/>
    </row>
    <row r="682" s="281" customFormat="true" ht="12.6" hidden="false" customHeight="false" outlineLevel="0" collapsed="false">
      <c r="A682" s="278"/>
      <c r="B682" s="279"/>
      <c r="C682" s="280"/>
      <c r="D682" s="280"/>
      <c r="E682" s="280"/>
      <c r="F682" s="280"/>
      <c r="G682" s="280"/>
      <c r="H682" s="279"/>
    </row>
    <row r="683" s="281" customFormat="true" ht="12.6" hidden="false" customHeight="false" outlineLevel="0" collapsed="false">
      <c r="A683" s="278"/>
      <c r="B683" s="279"/>
      <c r="C683" s="280"/>
      <c r="D683" s="280"/>
      <c r="E683" s="280"/>
      <c r="F683" s="280"/>
      <c r="G683" s="280"/>
      <c r="H683" s="279"/>
    </row>
    <row r="684" s="281" customFormat="true" ht="12.6" hidden="false" customHeight="false" outlineLevel="0" collapsed="false">
      <c r="A684" s="278"/>
      <c r="B684" s="279"/>
      <c r="C684" s="280"/>
      <c r="D684" s="280"/>
      <c r="E684" s="280"/>
      <c r="F684" s="280"/>
      <c r="G684" s="280"/>
      <c r="H684" s="279"/>
    </row>
    <row r="685" s="281" customFormat="true" ht="12.6" hidden="false" customHeight="false" outlineLevel="0" collapsed="false">
      <c r="A685" s="278"/>
      <c r="B685" s="279"/>
      <c r="C685" s="280"/>
      <c r="D685" s="280"/>
      <c r="E685" s="280"/>
      <c r="F685" s="280"/>
      <c r="G685" s="280"/>
      <c r="H685" s="279"/>
    </row>
    <row r="686" s="281" customFormat="true" ht="12.6" hidden="false" customHeight="false" outlineLevel="0" collapsed="false">
      <c r="A686" s="278"/>
      <c r="B686" s="279"/>
      <c r="C686" s="280"/>
      <c r="D686" s="280"/>
      <c r="E686" s="280"/>
      <c r="F686" s="280"/>
      <c r="G686" s="280"/>
      <c r="H686" s="279"/>
    </row>
    <row r="687" s="281" customFormat="true" ht="12.6" hidden="false" customHeight="false" outlineLevel="0" collapsed="false">
      <c r="A687" s="278"/>
      <c r="B687" s="279"/>
      <c r="C687" s="280"/>
      <c r="D687" s="280"/>
      <c r="E687" s="280"/>
      <c r="F687" s="280"/>
      <c r="G687" s="280"/>
      <c r="H687" s="279"/>
    </row>
    <row r="688" s="281" customFormat="true" ht="12.6" hidden="false" customHeight="false" outlineLevel="0" collapsed="false">
      <c r="A688" s="278"/>
      <c r="B688" s="279"/>
      <c r="C688" s="280"/>
      <c r="D688" s="280"/>
      <c r="E688" s="280"/>
      <c r="F688" s="280"/>
      <c r="G688" s="280"/>
      <c r="H688" s="279"/>
    </row>
  </sheetData>
  <autoFilter ref="A10:H663"/>
  <mergeCells count="5">
    <mergeCell ref="G1:H1"/>
    <mergeCell ref="G2:H2"/>
    <mergeCell ref="G3:H3"/>
    <mergeCell ref="G4:H4"/>
    <mergeCell ref="A7:H7"/>
  </mergeCells>
  <printOptions headings="false" gridLines="false" gridLinesSet="true" horizontalCentered="false" verticalCentered="false"/>
  <pageMargins left="0.747916666666667" right="0.196527777777778" top="0.157638888888889" bottom="0.157638888888889" header="0.511811023622047" footer="0.511811023622047"/>
  <pageSetup paperSize="9" scale="100" fitToWidth="1" fitToHeight="1000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K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 activeCellId="0" sqref="I4:K4"/>
    </sheetView>
  </sheetViews>
  <sheetFormatPr defaultColWidth="8.9921875" defaultRowHeight="15.4" zeroHeight="false" outlineLevelRow="0" outlineLevelCol="0"/>
  <cols>
    <col collapsed="false" customWidth="true" hidden="false" outlineLevel="0" max="1" min="1" style="42" width="5.74"/>
    <col collapsed="false" customWidth="true" hidden="false" outlineLevel="0" max="2" min="2" style="64" width="38.61"/>
    <col collapsed="false" customWidth="true" hidden="false" outlineLevel="0" max="4" min="3" style="64" width="17.61"/>
    <col collapsed="false" customWidth="true" hidden="false" outlineLevel="0" max="11" min="5" style="42" width="17.61"/>
    <col collapsed="false" customWidth="false" hidden="false" outlineLevel="0" max="257" min="12" style="282" width="8.99"/>
  </cols>
  <sheetData>
    <row r="1" customFormat="false" ht="14.5" hidden="false" customHeight="true" outlineLevel="0" collapsed="false">
      <c r="B1" s="283"/>
      <c r="C1" s="283"/>
      <c r="D1" s="283"/>
      <c r="E1" s="283"/>
      <c r="F1" s="283"/>
      <c r="G1" s="283"/>
      <c r="H1" s="283"/>
      <c r="I1" s="284"/>
      <c r="J1" s="284" t="s">
        <v>1851</v>
      </c>
      <c r="K1" s="284"/>
    </row>
    <row r="2" customFormat="false" ht="15.4" hidden="false" customHeight="false" outlineLevel="0" collapsed="false">
      <c r="B2" s="283"/>
      <c r="C2" s="283"/>
      <c r="D2" s="283"/>
      <c r="E2" s="49"/>
      <c r="F2" s="49"/>
      <c r="G2" s="49"/>
      <c r="H2" s="49"/>
      <c r="I2" s="164" t="s">
        <v>133</v>
      </c>
      <c r="J2" s="164"/>
      <c r="K2" s="164"/>
    </row>
    <row r="3" customFormat="false" ht="15.4" hidden="false" customHeight="false" outlineLevel="0" collapsed="false">
      <c r="B3" s="283"/>
      <c r="C3" s="283"/>
      <c r="D3" s="283"/>
      <c r="E3" s="49"/>
      <c r="F3" s="49"/>
      <c r="G3" s="49"/>
      <c r="H3" s="49"/>
      <c r="I3" s="164" t="s">
        <v>134</v>
      </c>
      <c r="J3" s="164"/>
      <c r="K3" s="164"/>
    </row>
    <row r="4" customFormat="false" ht="15.75" hidden="false" customHeight="true" outlineLevel="0" collapsed="false">
      <c r="B4" s="283"/>
      <c r="C4" s="283"/>
      <c r="D4" s="283"/>
      <c r="E4" s="49"/>
      <c r="F4" s="49"/>
      <c r="G4" s="49"/>
      <c r="H4" s="49"/>
      <c r="I4" s="285" t="s">
        <v>1852</v>
      </c>
      <c r="J4" s="285"/>
      <c r="K4" s="285"/>
    </row>
    <row r="5" customFormat="false" ht="15.75" hidden="false" customHeight="true" outlineLevel="0" collapsed="false">
      <c r="B5" s="283"/>
      <c r="C5" s="283"/>
      <c r="D5" s="283"/>
      <c r="E5" s="49"/>
      <c r="F5" s="49"/>
      <c r="G5" s="49"/>
      <c r="H5" s="49"/>
      <c r="I5" s="286"/>
      <c r="J5" s="286"/>
      <c r="K5" s="286"/>
    </row>
    <row r="6" customFormat="false" ht="54" hidden="false" customHeight="true" outlineLevel="0" collapsed="false">
      <c r="A6" s="53" t="s">
        <v>1853</v>
      </c>
      <c r="B6" s="53"/>
      <c r="C6" s="53"/>
      <c r="D6" s="53"/>
      <c r="E6" s="53"/>
      <c r="F6" s="53"/>
      <c r="G6" s="53"/>
      <c r="H6" s="53"/>
      <c r="I6" s="53"/>
      <c r="J6" s="53"/>
      <c r="K6" s="53"/>
    </row>
    <row r="7" customFormat="false" ht="22.55" hidden="false" customHeight="true" outlineLevel="0" collapsed="false">
      <c r="A7" s="287"/>
      <c r="B7" s="287"/>
      <c r="C7" s="287"/>
      <c r="D7" s="287"/>
      <c r="E7" s="287"/>
      <c r="F7" s="287"/>
      <c r="G7" s="287"/>
      <c r="H7" s="287"/>
      <c r="I7" s="287"/>
      <c r="J7" s="287"/>
      <c r="K7" s="288" t="s">
        <v>137</v>
      </c>
    </row>
    <row r="8" s="291" customFormat="true" ht="46.5" hidden="false" customHeight="true" outlineLevel="0" collapsed="false">
      <c r="A8" s="51" t="s">
        <v>138</v>
      </c>
      <c r="B8" s="51" t="s">
        <v>1854</v>
      </c>
      <c r="C8" s="289" t="s">
        <v>806</v>
      </c>
      <c r="D8" s="289"/>
      <c r="E8" s="289"/>
      <c r="F8" s="290" t="s">
        <v>1855</v>
      </c>
      <c r="G8" s="290"/>
      <c r="H8" s="290"/>
      <c r="I8" s="290"/>
      <c r="J8" s="290"/>
      <c r="K8" s="290"/>
    </row>
    <row r="9" s="291" customFormat="true" ht="19.75" hidden="false" customHeight="true" outlineLevel="0" collapsed="false">
      <c r="A9" s="51"/>
      <c r="B9" s="51"/>
      <c r="C9" s="289"/>
      <c r="D9" s="289"/>
      <c r="E9" s="289"/>
      <c r="F9" s="290" t="s">
        <v>1856</v>
      </c>
      <c r="G9" s="290"/>
      <c r="H9" s="290"/>
      <c r="I9" s="290"/>
      <c r="J9" s="290"/>
      <c r="K9" s="290"/>
    </row>
    <row r="10" s="291" customFormat="true" ht="77.45" hidden="false" customHeight="true" outlineLevel="0" collapsed="false">
      <c r="A10" s="51"/>
      <c r="B10" s="51"/>
      <c r="C10" s="289"/>
      <c r="D10" s="289"/>
      <c r="E10" s="289"/>
      <c r="F10" s="290" t="s">
        <v>1857</v>
      </c>
      <c r="G10" s="290"/>
      <c r="H10" s="290"/>
      <c r="I10" s="292" t="s">
        <v>1858</v>
      </c>
      <c r="J10" s="292"/>
      <c r="K10" s="292"/>
    </row>
    <row r="11" s="291" customFormat="true" ht="27.45" hidden="false" customHeight="true" outlineLevel="0" collapsed="false">
      <c r="A11" s="293"/>
      <c r="B11" s="293"/>
      <c r="C11" s="293" t="s">
        <v>141</v>
      </c>
      <c r="D11" s="293" t="s">
        <v>142</v>
      </c>
      <c r="E11" s="293" t="s">
        <v>143</v>
      </c>
      <c r="F11" s="290" t="s">
        <v>141</v>
      </c>
      <c r="G11" s="290" t="s">
        <v>142</v>
      </c>
      <c r="H11" s="290" t="s">
        <v>143</v>
      </c>
      <c r="I11" s="290" t="s">
        <v>141</v>
      </c>
      <c r="J11" s="290" t="s">
        <v>142</v>
      </c>
      <c r="K11" s="290" t="s">
        <v>143</v>
      </c>
    </row>
    <row r="12" s="295" customFormat="true" ht="15.4" hidden="false" customHeight="true" outlineLevel="0" collapsed="false">
      <c r="A12" s="294"/>
      <c r="B12" s="294" t="n">
        <v>1</v>
      </c>
      <c r="C12" s="294" t="n">
        <v>2</v>
      </c>
      <c r="D12" s="294" t="n">
        <v>3</v>
      </c>
      <c r="E12" s="294" t="n">
        <v>4</v>
      </c>
      <c r="F12" s="294" t="n">
        <v>5</v>
      </c>
      <c r="G12" s="294" t="n">
        <v>6</v>
      </c>
      <c r="H12" s="294" t="n">
        <v>7</v>
      </c>
      <c r="I12" s="294" t="n">
        <v>8</v>
      </c>
      <c r="J12" s="294" t="n">
        <v>9</v>
      </c>
      <c r="K12" s="294" t="n">
        <v>10</v>
      </c>
    </row>
    <row r="13" customFormat="false" ht="15.4" hidden="false" customHeight="false" outlineLevel="0" collapsed="false">
      <c r="A13" s="116" t="n">
        <v>1</v>
      </c>
      <c r="B13" s="296" t="s">
        <v>1859</v>
      </c>
      <c r="C13" s="297" t="n">
        <f aca="false">F13+I13</f>
        <v>3423807</v>
      </c>
      <c r="D13" s="297" t="n">
        <f aca="false">G13+J13</f>
        <v>3345567</v>
      </c>
      <c r="E13" s="297" t="n">
        <f aca="false">H13+K13</f>
        <v>3345567</v>
      </c>
      <c r="F13" s="298" t="n">
        <v>3032606</v>
      </c>
      <c r="G13" s="298" t="n">
        <v>3032606</v>
      </c>
      <c r="H13" s="298" t="n">
        <v>3032606</v>
      </c>
      <c r="I13" s="299" t="n">
        <v>391201</v>
      </c>
      <c r="J13" s="299" t="n">
        <v>312961</v>
      </c>
      <c r="K13" s="299" t="n">
        <v>312961</v>
      </c>
    </row>
    <row r="14" customFormat="false" ht="15.4" hidden="false" customHeight="false" outlineLevel="0" collapsed="false">
      <c r="A14" s="116" t="n">
        <v>2</v>
      </c>
      <c r="B14" s="296" t="s">
        <v>1860</v>
      </c>
      <c r="C14" s="297" t="n">
        <f aca="false">F14+I14</f>
        <v>2288874</v>
      </c>
      <c r="D14" s="297" t="n">
        <f aca="false">G14+J14</f>
        <v>1887017</v>
      </c>
      <c r="E14" s="297" t="n">
        <f aca="false">H14+K14</f>
        <v>1887017</v>
      </c>
      <c r="F14" s="298" t="n">
        <v>279572</v>
      </c>
      <c r="G14" s="298" t="n">
        <v>279572</v>
      </c>
      <c r="H14" s="298" t="n">
        <v>279572</v>
      </c>
      <c r="I14" s="299" t="n">
        <v>2009302</v>
      </c>
      <c r="J14" s="299" t="n">
        <v>1607445</v>
      </c>
      <c r="K14" s="299" t="n">
        <v>1607445</v>
      </c>
    </row>
    <row r="15" customFormat="false" ht="15.4" hidden="false" customHeight="false" outlineLevel="0" collapsed="false">
      <c r="A15" s="116" t="n">
        <v>3</v>
      </c>
      <c r="B15" s="296" t="s">
        <v>1861</v>
      </c>
      <c r="C15" s="297" t="n">
        <f aca="false">F15+I15</f>
        <v>7825741</v>
      </c>
      <c r="D15" s="297" t="n">
        <f aca="false">G15+J15</f>
        <v>7446805</v>
      </c>
      <c r="E15" s="297" t="n">
        <f aca="false">H15+K15</f>
        <v>7446805</v>
      </c>
      <c r="F15" s="298" t="n">
        <v>5931047</v>
      </c>
      <c r="G15" s="298" t="n">
        <v>5931047</v>
      </c>
      <c r="H15" s="298" t="n">
        <v>5931047</v>
      </c>
      <c r="I15" s="299" t="n">
        <v>1894694</v>
      </c>
      <c r="J15" s="299" t="n">
        <v>1515758</v>
      </c>
      <c r="K15" s="299" t="n">
        <v>1515758</v>
      </c>
    </row>
    <row r="16" customFormat="false" ht="15.4" hidden="false" customHeight="false" outlineLevel="0" collapsed="false">
      <c r="A16" s="116" t="n">
        <v>4</v>
      </c>
      <c r="B16" s="296" t="s">
        <v>1862</v>
      </c>
      <c r="C16" s="297" t="n">
        <f aca="false">F16+I16</f>
        <v>622187</v>
      </c>
      <c r="D16" s="297" t="n">
        <f aca="false">G16+J16</f>
        <v>575175</v>
      </c>
      <c r="E16" s="297" t="n">
        <f aca="false">H16+K16</f>
        <v>575175</v>
      </c>
      <c r="F16" s="298" t="n">
        <v>387123</v>
      </c>
      <c r="G16" s="298" t="n">
        <v>387123</v>
      </c>
      <c r="H16" s="298" t="n">
        <v>387123</v>
      </c>
      <c r="I16" s="299" t="n">
        <v>235064</v>
      </c>
      <c r="J16" s="299" t="n">
        <v>188052</v>
      </c>
      <c r="K16" s="299" t="n">
        <v>188052</v>
      </c>
    </row>
    <row r="17" customFormat="false" ht="15.4" hidden="false" customHeight="false" outlineLevel="0" collapsed="false">
      <c r="A17" s="116" t="n">
        <v>5</v>
      </c>
      <c r="B17" s="296" t="s">
        <v>1863</v>
      </c>
      <c r="C17" s="297" t="n">
        <f aca="false">F17+I17</f>
        <v>2352821</v>
      </c>
      <c r="D17" s="297" t="n">
        <f aca="false">G17+J17</f>
        <v>2346687</v>
      </c>
      <c r="E17" s="297" t="n">
        <f aca="false">H17+K17</f>
        <v>2346687</v>
      </c>
      <c r="F17" s="298" t="n">
        <v>2322153</v>
      </c>
      <c r="G17" s="298" t="n">
        <v>2322153</v>
      </c>
      <c r="H17" s="298" t="n">
        <v>2322153</v>
      </c>
      <c r="I17" s="299" t="n">
        <v>30668</v>
      </c>
      <c r="J17" s="299" t="n">
        <v>24534</v>
      </c>
      <c r="K17" s="299" t="n">
        <v>24534</v>
      </c>
    </row>
    <row r="18" customFormat="false" ht="15.4" hidden="false" customHeight="false" outlineLevel="0" collapsed="false">
      <c r="A18" s="116" t="n">
        <v>6</v>
      </c>
      <c r="B18" s="300" t="s">
        <v>1864</v>
      </c>
      <c r="C18" s="297" t="n">
        <f aca="false">F18+I18</f>
        <v>3333833</v>
      </c>
      <c r="D18" s="297" t="n">
        <f aca="false">G18+J18</f>
        <v>2667071</v>
      </c>
      <c r="E18" s="297" t="n">
        <f aca="false">H18+K18</f>
        <v>2667071</v>
      </c>
      <c r="F18" s="298" t="n">
        <v>0</v>
      </c>
      <c r="G18" s="298" t="n">
        <v>0</v>
      </c>
      <c r="H18" s="298" t="n">
        <v>0</v>
      </c>
      <c r="I18" s="299" t="n">
        <v>3333833</v>
      </c>
      <c r="J18" s="299" t="n">
        <v>2667071</v>
      </c>
      <c r="K18" s="299" t="n">
        <v>2667071</v>
      </c>
    </row>
    <row r="19" customFormat="false" ht="15.4" hidden="false" customHeight="false" outlineLevel="0" collapsed="false">
      <c r="A19" s="116" t="n">
        <v>7</v>
      </c>
      <c r="B19" s="296" t="s">
        <v>1865</v>
      </c>
      <c r="C19" s="297" t="n">
        <f aca="false">F19+I19</f>
        <v>1929131</v>
      </c>
      <c r="D19" s="297" t="n">
        <f aca="false">G19+J19</f>
        <v>1643162</v>
      </c>
      <c r="E19" s="297" t="n">
        <f aca="false">H19+K19</f>
        <v>1643162</v>
      </c>
      <c r="F19" s="298" t="n">
        <v>499276</v>
      </c>
      <c r="G19" s="298" t="n">
        <v>499276</v>
      </c>
      <c r="H19" s="298" t="n">
        <v>499276</v>
      </c>
      <c r="I19" s="299" t="n">
        <v>1429855</v>
      </c>
      <c r="J19" s="299" t="n">
        <v>1143886</v>
      </c>
      <c r="K19" s="299" t="n">
        <v>1143886</v>
      </c>
    </row>
    <row r="20" customFormat="false" ht="15.4" hidden="false" customHeight="false" outlineLevel="0" collapsed="false">
      <c r="A20" s="116" t="n">
        <v>8</v>
      </c>
      <c r="B20" s="296" t="s">
        <v>1866</v>
      </c>
      <c r="C20" s="297" t="n">
        <f aca="false">F20+I20</f>
        <v>2356319</v>
      </c>
      <c r="D20" s="297" t="n">
        <f aca="false">G20+J20</f>
        <v>2027914</v>
      </c>
      <c r="E20" s="297" t="n">
        <f aca="false">H20+K20</f>
        <v>2027914</v>
      </c>
      <c r="F20" s="298" t="n">
        <v>714284</v>
      </c>
      <c r="G20" s="298" t="n">
        <v>714284</v>
      </c>
      <c r="H20" s="298" t="n">
        <v>714284</v>
      </c>
      <c r="I20" s="299" t="n">
        <v>1642035</v>
      </c>
      <c r="J20" s="299" t="n">
        <v>1313630</v>
      </c>
      <c r="K20" s="299" t="n">
        <v>1313630</v>
      </c>
    </row>
    <row r="21" customFormat="false" ht="15.4" hidden="false" customHeight="false" outlineLevel="0" collapsed="false">
      <c r="A21" s="116" t="n">
        <v>9</v>
      </c>
      <c r="B21" s="296" t="s">
        <v>1867</v>
      </c>
      <c r="C21" s="297" t="n">
        <f aca="false">F21+I21</f>
        <v>969189</v>
      </c>
      <c r="D21" s="297" t="n">
        <f aca="false">G21+J21</f>
        <v>882718</v>
      </c>
      <c r="E21" s="297" t="n">
        <f aca="false">H21+K21</f>
        <v>882718</v>
      </c>
      <c r="F21" s="298" t="n">
        <v>536833</v>
      </c>
      <c r="G21" s="298" t="n">
        <v>536833</v>
      </c>
      <c r="H21" s="298" t="n">
        <v>536833</v>
      </c>
      <c r="I21" s="299" t="n">
        <v>432356</v>
      </c>
      <c r="J21" s="299" t="n">
        <v>345885</v>
      </c>
      <c r="K21" s="299" t="n">
        <v>345885</v>
      </c>
    </row>
    <row r="22" customFormat="false" ht="15.4" hidden="false" customHeight="false" outlineLevel="0" collapsed="false">
      <c r="A22" s="116" t="n">
        <v>10</v>
      </c>
      <c r="B22" s="296" t="s">
        <v>1868</v>
      </c>
      <c r="C22" s="297" t="n">
        <f aca="false">F22+I22</f>
        <v>1132390</v>
      </c>
      <c r="D22" s="297" t="n">
        <f aca="false">G22+J22</f>
        <v>961678</v>
      </c>
      <c r="E22" s="297" t="n">
        <f aca="false">H22+K22</f>
        <v>961678</v>
      </c>
      <c r="F22" s="298" t="n">
        <v>278821</v>
      </c>
      <c r="G22" s="298" t="n">
        <v>278821</v>
      </c>
      <c r="H22" s="298" t="n">
        <v>278821</v>
      </c>
      <c r="I22" s="299" t="n">
        <v>853569</v>
      </c>
      <c r="J22" s="299" t="n">
        <v>682857</v>
      </c>
      <c r="K22" s="299" t="n">
        <v>682857</v>
      </c>
    </row>
    <row r="23" customFormat="false" ht="15.4" hidden="false" customHeight="false" outlineLevel="0" collapsed="false">
      <c r="A23" s="116" t="n">
        <v>11</v>
      </c>
      <c r="B23" s="296" t="s">
        <v>1869</v>
      </c>
      <c r="C23" s="297" t="n">
        <f aca="false">F23+I23</f>
        <v>986589</v>
      </c>
      <c r="D23" s="297" t="n">
        <f aca="false">G23+J23</f>
        <v>864655</v>
      </c>
      <c r="E23" s="297" t="n">
        <f aca="false">H23+K23</f>
        <v>864655</v>
      </c>
      <c r="F23" s="298" t="n">
        <v>376915</v>
      </c>
      <c r="G23" s="298" t="n">
        <v>376915</v>
      </c>
      <c r="H23" s="298" t="n">
        <v>376915</v>
      </c>
      <c r="I23" s="299" t="n">
        <v>609674</v>
      </c>
      <c r="J23" s="299" t="n">
        <v>487740</v>
      </c>
      <c r="K23" s="299" t="n">
        <v>487740</v>
      </c>
    </row>
    <row r="24" customFormat="false" ht="15.4" hidden="false" customHeight="false" outlineLevel="0" collapsed="false">
      <c r="A24" s="116" t="n">
        <v>12</v>
      </c>
      <c r="B24" s="296" t="s">
        <v>1870</v>
      </c>
      <c r="C24" s="297" t="n">
        <f aca="false">F24+I24</f>
        <v>1938543</v>
      </c>
      <c r="D24" s="297" t="n">
        <f aca="false">G24+J24</f>
        <v>1608555</v>
      </c>
      <c r="E24" s="297" t="n">
        <f aca="false">H24+K24</f>
        <v>1608555</v>
      </c>
      <c r="F24" s="298" t="n">
        <v>288593</v>
      </c>
      <c r="G24" s="298" t="n">
        <v>288593</v>
      </c>
      <c r="H24" s="298" t="n">
        <v>288593</v>
      </c>
      <c r="I24" s="299" t="n">
        <v>1649950</v>
      </c>
      <c r="J24" s="299" t="n">
        <v>1319962</v>
      </c>
      <c r="K24" s="299" t="n">
        <v>1319962</v>
      </c>
    </row>
    <row r="25" customFormat="false" ht="15.4" hidden="false" customHeight="false" outlineLevel="0" collapsed="false">
      <c r="A25" s="116" t="n">
        <v>13</v>
      </c>
      <c r="B25" s="296" t="s">
        <v>1871</v>
      </c>
      <c r="C25" s="297" t="n">
        <f aca="false">F25+I25</f>
        <v>336110</v>
      </c>
      <c r="D25" s="297" t="n">
        <f aca="false">G25+J25</f>
        <v>316630</v>
      </c>
      <c r="E25" s="297" t="n">
        <f aca="false">H25+K25</f>
        <v>316630</v>
      </c>
      <c r="F25" s="298" t="n">
        <v>238711</v>
      </c>
      <c r="G25" s="298" t="n">
        <v>238711</v>
      </c>
      <c r="H25" s="298" t="n">
        <v>238711</v>
      </c>
      <c r="I25" s="299" t="n">
        <v>97399</v>
      </c>
      <c r="J25" s="299" t="n">
        <v>77919</v>
      </c>
      <c r="K25" s="299" t="n">
        <v>77919</v>
      </c>
    </row>
    <row r="26" customFormat="false" ht="15.4" hidden="false" customHeight="false" outlineLevel="0" collapsed="false">
      <c r="A26" s="116"/>
      <c r="B26" s="301" t="s">
        <v>1872</v>
      </c>
      <c r="C26" s="297" t="n">
        <f aca="false">SUM(C13:C25)</f>
        <v>29495534</v>
      </c>
      <c r="D26" s="297" t="n">
        <f aca="false">SUM(D13:D25)</f>
        <v>26573634</v>
      </c>
      <c r="E26" s="297" t="n">
        <f aca="false">SUM(E13:E25)</f>
        <v>26573634</v>
      </c>
      <c r="F26" s="297" t="n">
        <f aca="false">SUM(F13:F25)</f>
        <v>14885934</v>
      </c>
      <c r="G26" s="297" t="n">
        <f aca="false">SUM(G13:G25)</f>
        <v>14885934</v>
      </c>
      <c r="H26" s="297" t="n">
        <f aca="false">SUM(H13:H25)</f>
        <v>14885934</v>
      </c>
      <c r="I26" s="297" t="n">
        <f aca="false">SUM(I13:I25)</f>
        <v>14609600</v>
      </c>
      <c r="J26" s="297" t="n">
        <f aca="false">SUM(J13:J25)</f>
        <v>11687700</v>
      </c>
      <c r="K26" s="297" t="n">
        <f aca="false">SUM(K13:K25)</f>
        <v>11687700</v>
      </c>
    </row>
  </sheetData>
  <mergeCells count="12">
    <mergeCell ref="J1:K1"/>
    <mergeCell ref="I2:K2"/>
    <mergeCell ref="I3:K3"/>
    <mergeCell ref="I4:K4"/>
    <mergeCell ref="A6:K6"/>
    <mergeCell ref="A8:A10"/>
    <mergeCell ref="B8:B10"/>
    <mergeCell ref="C8:E10"/>
    <mergeCell ref="F8:K8"/>
    <mergeCell ref="F9:K9"/>
    <mergeCell ref="F10:H10"/>
    <mergeCell ref="I10:K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9T08:12:32Z</dcterms:created>
  <dc:creator>Обухов</dc:creator>
  <dc:description/>
  <dc:language>en-US</dc:language>
  <cp:lastModifiedBy>novi</cp:lastModifiedBy>
  <cp:lastPrinted>2020-11-13T11:56:57Z</cp:lastPrinted>
  <dcterms:modified xsi:type="dcterms:W3CDTF">2020-11-13T11:56:58Z</dcterms:modified>
  <cp:revision>0</cp:revision>
  <dc:subject/>
  <dc:title/>
</cp:coreProperties>
</file>